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bez vozovky (zem. práce)" sheetId="1" state="visible" r:id="rId2"/>
  </sheets>
  <definedNames>
    <definedName function="false" hidden="false" localSheetId="0" name="_xlnm.Print_Area" vbProcedure="false">'100-00_bez vozovky (zem. práce)'!$A$1:$H$727</definedName>
    <definedName function="false" hidden="false" localSheetId="0" name="_xlnm.Print_Titles" vbProcedure="false">'100-00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610">
  <si>
    <t xml:space="preserve">ČASŤ STAVBY :</t>
  </si>
  <si>
    <t xml:space="preserve">100-00  Rýchlostná cesta R2 - rýchlostná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3</t>
  </si>
  <si>
    <t xml:space="preserve">Pripravné práce, odstránenie porastov krovín</t>
  </si>
  <si>
    <t xml:space="preserve">m2</t>
  </si>
  <si>
    <t xml:space="preserve">0101010301</t>
  </si>
  <si>
    <t xml:space="preserve">Pripravné práce, odstránenie porastov krovín na suchu</t>
  </si>
  <si>
    <t xml:space="preserve">odstránenie krovinatých porastov - mimolesná zeleň"</t>
  </si>
  <si>
    <t xml:space="preserve"> so spracovaním trávnatej a drevnej hmoty ( napr. štiepkovanie , kompostovanie )</t>
  </si>
  <si>
    <t xml:space="preserve">kanál v km 21,8 do rieky Torysa
odstránenie krovinatých porastov</t>
  </si>
  <si>
    <t xml:space="preserve">01010201</t>
  </si>
  <si>
    <t xml:space="preserve">Pripravné práce, rúbanie stromov</t>
  </si>
  <si>
    <t xml:space="preserve">ks</t>
  </si>
  <si>
    <t xml:space="preserve">podľa dendrologickej správy</t>
  </si>
  <si>
    <t xml:space="preserve">"dočasný záber les"</t>
  </si>
  <si>
    <t xml:space="preserve">"mimolesná zeleň"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vápenná stabilizácia:</t>
  </si>
  <si>
    <t xml:space="preserve">celkový výkop, výkop pre sanácie, depónia:</t>
  </si>
  <si>
    <t xml:space="preserve">01060204</t>
  </si>
  <si>
    <t xml:space="preserve">Premiestnenie  vodorovné nad 3 000 m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OM v km 10,600:</t>
  </si>
  <si>
    <t xml:space="preserve">OM v km 12,100:</t>
  </si>
  <si>
    <t xml:space="preserve">OM v km 13,800:</t>
  </si>
  <si>
    <t xml:space="preserve">OM v km 17,800:</t>
  </si>
  <si>
    <t xml:space="preserve">OM v km 18,600:</t>
  </si>
  <si>
    <t xml:space="preserve">OM v km 19,900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 - vrátane naloženia</t>
  </si>
  <si>
    <t xml:space="preserve">ornica z odhumusovania</t>
  </si>
  <si>
    <t xml:space="preserve">kanál v km 21,8 do rieky Torysa</t>
  </si>
  <si>
    <t xml:space="preserve">ornica z odhumusovania = 1895,47m2*0,3m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01030201</t>
  </si>
  <si>
    <t xml:space="preserve">Hĺbené vykopávky rýh š do 600 mm</t>
  </si>
  <si>
    <t xml:space="preserve">0103020107</t>
  </si>
  <si>
    <t xml:space="preserve">Hĺbené vykopávky rýh š do 600 mm, tr. horniny 1-4</t>
  </si>
  <si>
    <t xml:space="preserve">trativody - staničenie 13,775 - 14,950:</t>
  </si>
  <si>
    <t xml:space="preserve">trativody - staničenie 15,050 - 23,826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priepust v km 10,550:</t>
  </si>
  <si>
    <r>
      <rPr>
        <i val="true"/>
        <sz val="10"/>
        <rFont val="Arial CE"/>
        <family val="2"/>
        <charset val="238"/>
      </rPr>
      <t xml:space="preserve">priepust v km 15,526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15,56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zatrubenie priekopy v km  16,920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18,765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: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2,860: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3,054:</t>
  </si>
  <si>
    <t xml:space="preserve">priepust v km 23,700:</t>
  </si>
  <si>
    <t xml:space="preserve">kalová jama:</t>
  </si>
  <si>
    <t xml:space="preserve">vyúsťovací OM pre horizontálne vrty:</t>
  </si>
  <si>
    <t xml:space="preserve">zaúsťenie sklzu do priekopy s vývarom:</t>
  </si>
  <si>
    <t xml:space="preserve">rýhy pre rebrá</t>
  </si>
  <si>
    <t xml:space="preserve">priepust pod poľnou cestou na kanále do rieky Torysa v km 21,800</t>
  </si>
  <si>
    <t xml:space="preserve">zatrubnenie melioračného kanála do Torysy nad plynom v km 21,800 R2</t>
  </si>
  <si>
    <t xml:space="preserve">zatrubnenie priekopy nad plynom v km 15,070 R2</t>
  </si>
  <si>
    <t xml:space="preserve">vsakovacia priekopa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44+0,22+0,66+0,66)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dkopávky a prekopávky komunikácií,železníc,plôch - výkop:</t>
  </si>
  <si>
    <t xml:space="preserve">Hĺbené vykopávky jám nezapažených  - výkop:</t>
  </si>
  <si>
    <t xml:space="preserve">odrátané o hodnotu zeminy uloženej na trvalú skládku</t>
  </si>
  <si>
    <t xml:space="preserve">uloženie zeminy na medziskládku:</t>
  </si>
  <si>
    <t xml:space="preserve">uloženie zeminy natrvalú skládku: 78032,26m3+18 892,58 m3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( 1374534,78m3 (z kubat. Listov) :</t>
  </si>
  <si>
    <t xml:space="preserve">depónia (existujúca zemina na stavbe uložená ako násyp)</t>
  </si>
  <si>
    <r>
      <rPr>
        <i val="true"/>
        <sz val="10"/>
        <rFont val="Arial CE"/>
        <family val="2"/>
        <charset val="238"/>
      </rPr>
      <t xml:space="preserve">z toho aktívna zóna v násype hr. 0,5m ( 172 357,5m</t>
    </r>
    <r>
      <rPr>
        <i val="true"/>
        <vertAlign val="superscript"/>
        <sz val="10"/>
        <rFont val="Arial CE"/>
        <family val="2"/>
        <charset val="238"/>
      </rPr>
      <t xml:space="preserve">3</t>
    </r>
    <r>
      <rPr>
        <i val="true"/>
        <sz val="10"/>
        <rFont val="Arial CE"/>
        <family val="2"/>
        <charset val="238"/>
      </rPr>
      <t xml:space="preserve">)</t>
    </r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ia, tr. horniny 1-4</t>
  </si>
  <si>
    <t xml:space="preserve">spätný zásyp z výkopu</t>
  </si>
  <si>
    <t xml:space="preserve">okolo všetkých priepustov::</t>
  </si>
  <si>
    <t xml:space="preserve">spätný zásyp - štrkový vankúš hr 0,5m fr.0-32mm:</t>
  </si>
  <si>
    <t xml:space="preserve">hutnený zásyp za stenov:</t>
  </si>
  <si>
    <t xml:space="preserve">116,84+109,05+72,23+51,5+378,97+46,83+119,06+43,11+25,74m3=</t>
  </si>
  <si>
    <t xml:space="preserve">ochranný zásyp štrkodrvina:</t>
  </si>
  <si>
    <t xml:space="preserve">70,98+12,99+93,47+36,81+31,32+101m3=</t>
  </si>
  <si>
    <t xml:space="preserve">• Zásypová zemina vo vystuženej časti násypu za rubom gabionového múru (fr. 0 – 63 mm; ) :1163m3=</t>
  </si>
  <si>
    <t xml:space="preserve">štrk do vsakovacej jamy: 0,22+0,66+0,44+0,66m3=</t>
  </si>
  <si>
    <t xml:space="preserve">01040501</t>
  </si>
  <si>
    <t xml:space="preserve">Konštrukcie z hornín - obsypy bez zhutnenia</t>
  </si>
  <si>
    <t xml:space="preserve">0104050107</t>
  </si>
  <si>
    <t xml:space="preserve">Konštrukcie z hornín - obsypy bez zhutnenia, tr. horniny 1-4</t>
  </si>
  <si>
    <t xml:space="preserve">Obsyp štrkopieskom fr. 0-32 mm - zhutneným: (1,27*6)*1,1=</t>
  </si>
  <si>
    <t xml:space="preserve">"zatrubnenie melioračného kanála do Torysy nad plynom v km 21,800 R2" 12,57m3=</t>
  </si>
  <si>
    <t xml:space="preserve">"zatrubnenie priekopy nad plynom v km 15,070 R2" 12,57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 dovoz z medziskládky  do 1 k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depónie na konci úseku</t>
  </si>
  <si>
    <t xml:space="preserve">nakladanie výkopku z vrtov</t>
  </si>
  <si>
    <t xml:space="preserve">nakladanie výkopku z medziskládky na sp. Zásyp, resp. do násypového telesa</t>
  </si>
  <si>
    <t xml:space="preserve">01070101</t>
  </si>
  <si>
    <t xml:space="preserve">Paženie, resp. zaistenie výrubu v podzemí vykopávok príložné</t>
  </si>
  <si>
    <t xml:space="preserve">0107010100</t>
  </si>
  <si>
    <t xml:space="preserve">Paženie, resp. zaistenie výrubu v podzemí vykopávok príložné, z dielcov bez ohľadu na materiál</t>
  </si>
  <si>
    <t xml:space="preserve">01080101</t>
  </si>
  <si>
    <t xml:space="preserve">Povrchové úpravy terénu, úprava pláne so  zhutnením v záreze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, aj v zárez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 - ornica z odhumusovania na medziskládku,</t>
  </si>
  <si>
    <t xml:space="preserve"> - zemina z humóznou zložkou na trvalú skládku ktorá nie je definovaná ako ornica podľa vyňatia z PPF (z celej stavby)</t>
  </si>
  <si>
    <t xml:space="preserve">Spolu</t>
  </si>
  <si>
    <t xml:space="preserve">odvoz ornice z odhumusovania na medziskládku -  500 m: </t>
  </si>
  <si>
    <t xml:space="preserve">dovoz ornice na sp. zahumusovanie - 500 m</t>
  </si>
  <si>
    <t xml:space="preserve">(59607,1)m3=</t>
  </si>
  <si>
    <t xml:space="preserve">spolu</t>
  </si>
  <si>
    <t xml:space="preserve">Odvoz ornice poľnohospodárom - prebytok z celej stavby</t>
  </si>
  <si>
    <t xml:space="preserve"> - z k.ú Barca 56 285 m3 do 11km</t>
  </si>
  <si>
    <t xml:space="preserve"> - ostatné odvoz do 4 km</t>
  </si>
  <si>
    <t xml:space="preserve">Odvoz zeminy z humóznou zložkou na skládku ktorá nie je definovaná ako ornica podľa vyňatia z PPF - prebytok z celej stavby odvoz do 11km</t>
  </si>
  <si>
    <t xml:space="preserve">188 478,59m3-177 488,00m3 = 10 990,59m3</t>
  </si>
  <si>
    <t xml:space="preserve">Spolu: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z medziskládky na depónii pre sp. zahumusovanie:</t>
  </si>
  <si>
    <t xml:space="preserve">poľnohospodárom:</t>
  </si>
  <si>
    <t xml:space="preserve">zemina s humóznou zložkou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 a poľnohospodárom </t>
  </si>
  <si>
    <t xml:space="preserve">cestné teleso: 57 067,70m2 + 240 972,50m2+39,6m2+37,46m2=</t>
  </si>
  <si>
    <t xml:space="preserve">rozprestretie ornice poľnohospodárom</t>
  </si>
  <si>
    <t xml:space="preserve">177488m3/0,3m = 591626,67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NA MOSTOCH</t>
  </si>
  <si>
    <t xml:space="preserve">15020602</t>
  </si>
  <si>
    <t xml:space="preserve">Múry oporné, zárubné, tvárnice betónové</t>
  </si>
  <si>
    <t xml:space="preserve">debniace tvárnice DT25 (2 ks / 1 stĺpik) + výplňový betón C16/20 do tvárnic: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21250424</t>
  </si>
  <si>
    <t xml:space="preserve">Doplňujúce konštrukcie, dilatačné zariadenia, tesnenie dilatačných škár</t>
  </si>
  <si>
    <t xml:space="preserve">2125042403</t>
  </si>
  <si>
    <t xml:space="preserve">Doplňujúce konštrukcie, dilatačné zariadenia, tesnenie dilatačných škár polyuretánovým tmelom</t>
  </si>
  <si>
    <t xml:space="preserve">22250162</t>
  </si>
  <si>
    <t xml:space="preserve">Doplňujúce konštrukcie,  zábradlie kovové</t>
  </si>
  <si>
    <t xml:space="preserve">m</t>
  </si>
  <si>
    <t xml:space="preserve">2225016201</t>
  </si>
  <si>
    <t xml:space="preserve">Doplňujúce konštrukcie,  zábradlie kovové, mostov a múrov</t>
  </si>
  <si>
    <t xml:space="preserve">Priepust v km 10,55...17,34m</t>
  </si>
  <si>
    <t xml:space="preserve">Priepust v km 15,526...14,205m</t>
  </si>
  <si>
    <t xml:space="preserve">Priepust v km 18,765...8,55m</t>
  </si>
  <si>
    <t xml:space="preserve">Priepust v km 20,764...12,46m</t>
  </si>
  <si>
    <t xml:space="preserve">Priepust v km 23,054...15,12m</t>
  </si>
  <si>
    <t xml:space="preserve">Spolu 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
42,1+94+72,16+19+196,2=</t>
  </si>
  <si>
    <t xml:space="preserve">67120901</t>
  </si>
  <si>
    <t xml:space="preserve">Doplnky, atypické konštrukcie, kotvy do betónu</t>
  </si>
  <si>
    <t xml:space="preserve">uchytenie kotevnej dosky, chemická kotva M20 - 100mm: </t>
  </si>
  <si>
    <t xml:space="preserve">OM km17,800km :198 ks=</t>
  </si>
  <si>
    <t xml:space="preserve">45.23.13</t>
  </si>
  <si>
    <t xml:space="preserve">PRÁCE  NA  STAVBE  MIESTNYCH  POTRUBNÝCH  VEDENÍ  VODY  A  KANALIZÁCIE  </t>
  </si>
  <si>
    <t xml:space="preserve">27031171</t>
  </si>
  <si>
    <t xml:space="preserve">Kanalizácie, ostatné konštrukcie, šachty a spádoviská kanalizačné</t>
  </si>
  <si>
    <t xml:space="preserve">drenážna šachta na hĺbkove drenáži</t>
  </si>
  <si>
    <t xml:space="preserve">drenážná šachta</t>
  </si>
  <si>
    <t xml:space="preserve">27031176</t>
  </si>
  <si>
    <t xml:space="preserve">Kanalizácie, ostatné konštrukcie, doplnky</t>
  </si>
  <si>
    <t xml:space="preserve">2703117601</t>
  </si>
  <si>
    <t xml:space="preserve">Kanalizácie, ostatné konštrukcie, doplnky - poklopy</t>
  </si>
  <si>
    <t xml:space="preserve">výšková úprava  prstenec rám a poklop</t>
  </si>
  <si>
    <t xml:space="preserve">45.23.31</t>
  </si>
  <si>
    <t xml:space="preserve">STAVEBNÉ PRÁCE  NA  VÝSTAVBE  DIAĽNÍC, CIEST, CHODNÍKOV  A NEKRYTÝCH PARKOVÍSK</t>
  </si>
  <si>
    <t xml:space="preserve">11250602</t>
  </si>
  <si>
    <t xml:space="preserve">Doplňujúce konštrukcie, čelá priepustov a výuste, z betónu železového</t>
  </si>
  <si>
    <t xml:space="preserve">1125060107</t>
  </si>
  <si>
    <t xml:space="preserve">Doplňujúce konštrukcie, čelá priepustov a výuste, z betónu prostého tr. C 30/37 (B 35)</t>
  </si>
  <si>
    <t xml:space="preserve">čelá:7</t>
  </si>
  <si>
    <t xml:space="preserve">výuste:22</t>
  </si>
  <si>
    <t xml:space="preserve">11250611</t>
  </si>
  <si>
    <t xml:space="preserve">Doplňujúce konštrukcie, čelá priepustov a výuste, debnenie tradičné</t>
  </si>
  <si>
    <t xml:space="preserve">1125061101</t>
  </si>
  <si>
    <t xml:space="preserve">Doplňujúce konštrukcie, čelá priepustov a výuste, debnenie tradičné drevené</t>
  </si>
  <si>
    <t xml:space="preserve">11250621</t>
  </si>
  <si>
    <t xml:space="preserve">Doplňujúce konštrukcie, čelá priepustov a výuste, výstuž z betonárskej ocele</t>
  </si>
  <si>
    <t xml:space="preserve">t</t>
  </si>
  <si>
    <t xml:space="preserve">1125062106</t>
  </si>
  <si>
    <t xml:space="preserve">Doplňujúce konštrukcie, čelá priepustov a výuste, výstuž z betonárskej ocele 10505</t>
  </si>
  <si>
    <t xml:space="preserve">1125062107</t>
  </si>
  <si>
    <t xml:space="preserve">Doplňujúce konštrukcie, čelá priepustov a výuste, výstuž zo zváraných sietí</t>
  </si>
  <si>
    <t xml:space="preserve">11250901</t>
  </si>
  <si>
    <t xml:space="preserve">Doplňujúce konštrukcie, obetónovanie potrubia, z betónu prostého</t>
  </si>
  <si>
    <t xml:space="preserve">1125090104</t>
  </si>
  <si>
    <t xml:space="preserve">Doplňujúce konštrukcie, obetónovanie potrubia, z betónu prostého tr. C20/25 (B 20)</t>
  </si>
  <si>
    <t xml:space="preserve">obetónovanie priepustu v hr. 0,2m:</t>
  </si>
  <si>
    <t xml:space="preserve">Zatrubnenie priekopy nad plynom v km 15,070 R2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 500 mm</t>
  </si>
  <si>
    <t xml:space="preserve">priekopová tvárnica (š. 0,6m) vrátane bet. lôžka. hr. 100mm(517,35m3) a podsypom zo štrkodrviny hr. 100 mm(576,88m3):</t>
  </si>
  <si>
    <t xml:space="preserve">priekopová tvárnica (š. 1,0m) vrátane bet. lôžka. hr. 100mm(59,54m3) a podsypom zo štrkodrviny hr. 100 mm(62,78m3):</t>
  </si>
  <si>
    <t xml:space="preserve">prídlažba spevnenej priekopy (š. 0,5m) vrátane bet. lôžka. hr. 100mm(1498,40m3) a podsypom zo štrkodrviny hr. 100 mm(1498,40m3): 7492m*2=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  <si>
    <t xml:space="preserve">45.23.32</t>
  </si>
  <si>
    <t xml:space="preserve">PRÁCE  NA  VRCHNEJ  STAVBE  DIAĽNÍC, CIEST, ULÍC, CHODNÍKOV  A NEKRYTÝCH  PARKOVÍSK</t>
  </si>
  <si>
    <t xml:space="preserve">11251001</t>
  </si>
  <si>
    <t xml:space="preserve">Doplňujúce konštrukcie, priekopové žľaby, z betónu prostého</t>
  </si>
  <si>
    <t xml:space="preserve">1125100107</t>
  </si>
  <si>
    <t xml:space="preserve">Doplňujúce konštrukcie, priekopové žľaby, z betónu prostého tr. C 30/37 (B 35)</t>
  </si>
  <si>
    <t xml:space="preserve">bet. Rigol š. 0,5m:</t>
  </si>
  <si>
    <t xml:space="preserve">27030214</t>
  </si>
  <si>
    <t xml:space="preserve">Kanalizácie,  ostatné konštrukcie, vpusty kanalizačné</t>
  </si>
  <si>
    <t xml:space="preserve">2703021401</t>
  </si>
  <si>
    <t xml:space="preserve">Kanalizácie,  ostatné konštrukcie, vpusty kanalizačné z betónových dielcov</t>
  </si>
  <si>
    <t xml:space="preserve">prefabrikované uličné vpusty(vrátane kalových košov):</t>
  </si>
  <si>
    <t xml:space="preserve">viď. výkaz UV:</t>
  </si>
  <si>
    <t xml:space="preserve">27030218</t>
  </si>
  <si>
    <t xml:space="preserve">Kanalizácie,  ostatné konštrukcie, doplnky</t>
  </si>
  <si>
    <t xml:space="preserve">2703021803</t>
  </si>
  <si>
    <t xml:space="preserve">Kanalizácie,  ostatné konštrukcie, doplnky, mreže</t>
  </si>
  <si>
    <t xml:space="preserve"> - mreže pre prefabrikovanéuličné vpusty: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  - ochrana existujúcej siete cestnými panelmi: (2x3)mx35 ks=</t>
  </si>
  <si>
    <t xml:space="preserve">45.23.33</t>
  </si>
  <si>
    <t xml:space="preserve">PRÁCE  NA  SPODNEJ  STAVBE  DIAĽNÍC, CIEST, ULÍC A CHODNÍKOV </t>
  </si>
  <si>
    <t xml:space="preserve">11250701</t>
  </si>
  <si>
    <t xml:space="preserve">Doplňujúce konštrukcie, vtokové nádržky, z betónu prostého</t>
  </si>
  <si>
    <t xml:space="preserve">1125070106</t>
  </si>
  <si>
    <t xml:space="preserve">Doplňujúce konštrukcie, vtokové nádržky, z betónu prostého tr.C25/30</t>
  </si>
  <si>
    <t xml:space="preserve">11250711</t>
  </si>
  <si>
    <t xml:space="preserve">Doplňujúce konštrukcie, vtokové nádržky, debnenie tradičné</t>
  </si>
  <si>
    <t xml:space="preserve">M2        </t>
  </si>
  <si>
    <t xml:space="preserve">1125071101</t>
  </si>
  <si>
    <t xml:space="preserve">Doplňujúce konštrukcie, vtokové nádržky, debnenie tradičné, drevené</t>
  </si>
  <si>
    <t xml:space="preserve">22251284</t>
  </si>
  <si>
    <t xml:space="preserve">Doplňujúce konštrukcie,  kábelovody z rúr plastových</t>
  </si>
  <si>
    <t xml:space="preserve">2225128401</t>
  </si>
  <si>
    <t xml:space="preserve">Doplňujúce konštrukcie,  kábelovody z rúr plastových z polyetylénu</t>
  </si>
  <si>
    <t xml:space="preserve">HDPE delena chranicka fi 110  vratane ochrany kabla pod kanalom do Torysy v km 21,800</t>
  </si>
  <si>
    <t xml:space="preserve">22251384</t>
  </si>
  <si>
    <t xml:space="preserve">Doplňujúce konštrukcie,  priepusty, hospodárske prejazdy z rúr plastových</t>
  </si>
  <si>
    <t xml:space="preserve">2225138401</t>
  </si>
  <si>
    <t xml:space="preserve">Doplňujúce konštrukcie,  priepusty, hospodárske prejazdy z rúr plastových DN do 600 mm</t>
  </si>
  <si>
    <t xml:space="preserve">"priepust pod poľnou cestou na kanále do rieky Torysa v km 21,8"</t>
  </si>
  <si>
    <t xml:space="preserve">priepust z PP  2x DN 400 PP SN 12, dĺžka  6m  (vrátane podsypu ŠD fr. 0-8mm hr. 600mm = 4,75m3): 2x6m=</t>
  </si>
  <si>
    <t xml:space="preserve">"zatrubnenie melioračného kanála do Torysy nad plynom v km 21,800 R2"</t>
  </si>
  <si>
    <t xml:space="preserve">rúra 2xDN 400 PP SN12 dlouhá 9m vrátane  podsypu ŠD fr. 0-8mm hr. 600mm = 7,13m3): 2x9m=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r>
      <rPr>
        <i val="true"/>
        <sz val="10"/>
        <rFont val="Arial CE"/>
        <family val="2"/>
        <charset val="238"/>
      </rPr>
      <t xml:space="preserve">priepust v km 15,526 (vrátane ŠD 112,52m3 + bet. lôžko 0,61m3):    </t>
    </r>
    <r>
      <rPr>
        <i val="true"/>
        <sz val="10"/>
        <rFont val="  "/>
        <family val="0"/>
        <charset val="238"/>
      </rPr>
      <t xml:space="preserve"> </t>
    </r>
  </si>
  <si>
    <t xml:space="preserve">zatrubenie priekopy v km 15,560 (vrátane ŠD 129,6m3 + bet. lôžko 17,28m3): </t>
  </si>
  <si>
    <t xml:space="preserve">zatrubenie priekopy v km 16,920 (vrátane ŠD 62,4m3 + bet. lôžko 0,6m3): </t>
  </si>
  <si>
    <r>
      <rPr>
        <i val="true"/>
        <sz val="10"/>
        <rFont val="Arial CE"/>
        <family val="2"/>
        <charset val="238"/>
      </rPr>
      <t xml:space="preserve">priepust v km 18,765(vrátane ŠD 96m3 + bet. lôžko 0,7m3):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600 (vrátane ŠD 112,4m3 + bet. lôžko 1,2m3):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1,800 (vrátane ŠD 135,8m3 + bet. lôžko 1,4m3):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priepust v km 22,860 (vrátane ŠD 112,9m3 + bet. lôžko 2,5m3):</t>
  </si>
  <si>
    <t xml:space="preserve">priepust v km 23,700 (vrátane ŠD 115,9m3 + bet. lôžko 0,7m3)</t>
  </si>
  <si>
    <t xml:space="preserve">zatrubnenie priekopy nad plynom v km 15,070 R2: </t>
  </si>
  <si>
    <t xml:space="preserve">ŽB rúra DN 600 - TZH 60/250 (vrátane ŠD 9,5m3 + bet. lôžko) : 4ksx 9m=</t>
  </si>
  <si>
    <t xml:space="preserve">2225138603</t>
  </si>
  <si>
    <t xml:space="preserve">Doplňujúce konštrukcie,  priepusty, hospodárske prejazdy z rúr železobetónových DN nad 1600 mm do 2400 mm</t>
  </si>
  <si>
    <r>
      <rPr>
        <i val="true"/>
        <sz val="10"/>
        <rFont val="Arial CE"/>
        <family val="2"/>
        <charset val="238"/>
      </rPr>
      <t xml:space="preserve">priepust v km 10,55 (vrátane ŠD 109,61m3 + bet. lôžko 23,58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0,765 (vrátane ŠD 144,64m3 + bet. lôžko 44,96m3):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v km 23,054 (vrátane ŠD 88,5m3 + bet. lôžko 26,8m3):    </t>
    </r>
    <r>
      <rPr>
        <i val="true"/>
        <sz val="10"/>
        <rFont val="  "/>
        <family val="0"/>
        <charset val="238"/>
      </rPr>
      <t xml:space="preserve"> </t>
    </r>
  </si>
  <si>
    <t xml:space="preserve">45.24.70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riepusty - podkladný bet. + pod dlažbu z lom kameňa:</t>
  </si>
  <si>
    <t xml:space="preserve">pod pridlazbu v priekopach:</t>
  </si>
  <si>
    <t xml:space="preserve">Melioračné hradiace konštrukcie, ekokoše z lomového kameňa</t>
  </si>
  <si>
    <t xml:space="preserve">gabionový obklad múru hr.500mm:                                       OM km13,800km :(1*0,5*2)*17+(1,5*1*2)*47+(1*1*2)*30+(2*1*2)*17)=</t>
  </si>
  <si>
    <t xml:space="preserve">OM km17,800km (gab. obklad vrátane drôtené oká s dvojzákrutovým spojom a dvojitou PKO + špirálový spájací drôt) ) :544m3=</t>
  </si>
  <si>
    <t xml:space="preserve">31050211</t>
  </si>
  <si>
    <t xml:space="preserve">Potrubie plastové drenážne</t>
  </si>
  <si>
    <t xml:space="preserve">3105021102</t>
  </si>
  <si>
    <t xml:space="preserve">Potrubie plastové drenážne nad DN 90 mm do 150 mm</t>
  </si>
  <si>
    <t xml:space="preserve">vodorovné odvodnenie za gabionom: 77,22+62,83+77,12+79,53+20,74=317,44m</t>
  </si>
  <si>
    <t xml:space="preserve">31200101</t>
  </si>
  <si>
    <t xml:space="preserve">Podkladné konštrukcie pod dlažbu, štrkopiesok</t>
  </si>
  <si>
    <t xml:space="preserve">3120010101</t>
  </si>
  <si>
    <t xml:space="preserve">Podkladné konštrukcie pod dlažbu, štrkopiesok hr. do 200 mm</t>
  </si>
  <si>
    <t xml:space="preserve">31210103</t>
  </si>
  <si>
    <t xml:space="preserve">Spevnené plochy, zahádzky z lomového kameňa</t>
  </si>
  <si>
    <t xml:space="preserve">3121010301</t>
  </si>
  <si>
    <t xml:space="preserve">Spevnené plochy, zahádzky z lomového kameňa do 200 kg</t>
  </si>
  <si>
    <t xml:space="preserve">Zaústenie do Torysy - Kamenná nahádzka z lomového kameňa , kameň hmotnosti do 80 kg hr. 500 mm: (2,91*10)*1,1=</t>
  </si>
  <si>
    <t xml:space="preserve">31210203</t>
  </si>
  <si>
    <t xml:space="preserve">Spevnené plochy, rovnaniny z lomového kameňa</t>
  </si>
  <si>
    <t xml:space="preserve">3121020302</t>
  </si>
  <si>
    <t xml:space="preserve">Spevnené plochy, rovnaniny z lomového kameňa do 200 kg</t>
  </si>
  <si>
    <t xml:space="preserve">Opevnenie z lomového kameňa fr. 32-63 mm hr. 300 mm s vyplnením škár hrubým pieskom = =((1,37*480)+(0,69*13))*1,1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 hr. 0,2m: </t>
  </si>
  <si>
    <t xml:space="preserve">priepust pod poľnou cestou na kanále do rieky Torysa v km 21,800: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 1x penetračný + 2x asfaltový</t>
  </si>
  <si>
    <t xml:space="preserve">priepusty:</t>
  </si>
  <si>
    <t xml:space="preserve"> 1x penetračný (38,81m2)+ 2x asfaltový(85,38m2)</t>
  </si>
  <si>
    <t xml:space="preserve">OM</t>
  </si>
  <si>
    <t xml:space="preserve">1x NPe + 2x NA</t>
  </si>
  <si>
    <t xml:space="preserve">5,98+138,96+419,96+5,98+53,38+210,41+281+141,32+3,69+295,9+225,5+20,9+72,11+49,12+3,8+79,38+349,25+238,13+4,84+79,38=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45.26.22</t>
  </si>
  <si>
    <t xml:space="preserve">ZÁKLADOVÉ PRÁCE A VŔTANIE VODNÝCH STUDNÍ</t>
  </si>
  <si>
    <t xml:space="preserve">02010101</t>
  </si>
  <si>
    <t xml:space="preserve">Zlepšovanie základovej pôdy, výplň odvodňovacích rebier alebo trativodov kamenivom, štrkopieskom</t>
  </si>
  <si>
    <t xml:space="preserve">0201010101</t>
  </si>
  <si>
    <t xml:space="preserve">Zlepšovanie základovej pôdy, výplň odvodňovacích rebier alebo trativodov kamenivom, štrkopieskom triedeným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san.typ 3 (km14,770-15,205)</t>
  </si>
  <si>
    <t xml:space="preserve">sanácia rebrá-ŠD fr.0/125 - san.typ 5 (km18,650-20,050)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221</t>
  </si>
  <si>
    <t xml:space="preserve">Zlepšovanie základovej pôdy, lôžko pre trativody a vankúše pod základy, z betónu prosteho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OM:</t>
  </si>
  <si>
    <t xml:space="preserve">02010521</t>
  </si>
  <si>
    <t xml:space="preserve">Zlepšovanie základovej pôdy, drenážne vrstvy z betónu prosteho</t>
  </si>
  <si>
    <t xml:space="preserve">Medzerovitý betón pre OM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ANÁCIE - FILTRAČNO - SEPARAĆNÁ GEOTEXTÍLIA:</t>
  </si>
  <si>
    <t xml:space="preserve">PRIESTOROVÁ BUNKOVÁ KONŠTRUKCIA- NETKANÁ PP FILTRAČNO - SEPARAĆNÁ GEOTEXTÍLIA:</t>
  </si>
  <si>
    <t xml:space="preserve">VSAKOVACIA PRIEKOPA: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RÉNY:</t>
  </si>
  <si>
    <t xml:space="preserve"> - vertikálne dreny  v tojuholnikovom rastri 1,2m, hĺbka 8,0m:</t>
  </si>
  <si>
    <t xml:space="preserve"> - vertikálne dreny  v tojuholnikovom rastri 1,1m, hĺbka 10,0m:</t>
  </si>
  <si>
    <t xml:space="preserve"> - vertikálne dreny  v tojuholnikovom rastri 1,1m, hĺbka 6,0m:</t>
  </si>
  <si>
    <t xml:space="preserve"> - vertikálne dreny  v tojuholnikovom rastri 1,3m, hĺbka 6,0m:</t>
  </si>
  <si>
    <t xml:space="preserve">02010603</t>
  </si>
  <si>
    <t xml:space="preserve">Zlepšovanie základovej pôdy, sanačné vrstvy z kameniva drveného</t>
  </si>
  <si>
    <t xml:space="preserve">sanácia podloží-ŠD fr.0/63 - san.typ 1 (km9,564-10,650)</t>
  </si>
  <si>
    <t xml:space="preserve">sanácia podloží-ŠD fr.0/63 - san.typ 8 (km14,400-14,540): (1819,57+1819,57+8440)m3</t>
  </si>
  <si>
    <t xml:space="preserve">sanácia podloží-ŠD fr.0/63 - san.typ 4,5,6 (km18,050-20,600)</t>
  </si>
  <si>
    <t xml:space="preserve">sanácia podloží-ŠD fr.0/63 - san.typ 4 (km20,600-21,000)</t>
  </si>
  <si>
    <t xml:space="preserve">sanácia podloží-ŠD fr.0/63 - san.typ 7 (km21,000-21,525)</t>
  </si>
  <si>
    <t xml:space="preserve">sanácia podloží-ŠD fr.0/63 - san.typ 6 (km21,525-21,950)</t>
  </si>
  <si>
    <t xml:space="preserve">sanácia podloží-ŠD fr.0/63 - san.typ 4 (km21,950-22,700)</t>
  </si>
  <si>
    <t xml:space="preserve">sanácia podloží-ŠD fr.0/63 - san.typ 6 (km22,700-23,826)</t>
  </si>
  <si>
    <t xml:space="preserve">sanácia podloží-ŠD fr.4/8 - san.typ 1 (km9,564-10,650)</t>
  </si>
  <si>
    <t xml:space="preserve">sanácia podloží-ŠD fr.4/8 - san.typ 4,5,6 (km18,050-20,600)</t>
  </si>
  <si>
    <t xml:space="preserve">sanácia podloží-ŠD fr.4/8 - san.typ 4 (km20,600-21,000)</t>
  </si>
  <si>
    <t xml:space="preserve">sanácia podloží-ŠD fr.4/8 - san.typ 7 (km21,000-21,525)</t>
  </si>
  <si>
    <t xml:space="preserve">sanácia podloží-ŠD fr.4/8 - san.typ 6 (km21,525-21,950)</t>
  </si>
  <si>
    <t xml:space="preserve">sanácia podloží-ŠD fr.4/8 - san.typ 4 (km21,950-22,700)</t>
  </si>
  <si>
    <t xml:space="preserve">sanácia podloží-ŠD fr.4/8 - san.typ 6 (km22,700-23,826)</t>
  </si>
  <si>
    <t xml:space="preserve">sanácia podloží-ŠD fr.16/32 - san.typ 2 (km10,650-14,130)</t>
  </si>
  <si>
    <t xml:space="preserve">sanácia podloží-ŠD fr.16/32 - san.typ 2 (km14,540-14,770)</t>
  </si>
  <si>
    <t xml:space="preserve">sanácia podloží-ŠD fr.16/32 - san.typ 3 (km14,770-15,205)</t>
  </si>
  <si>
    <t xml:space="preserve">sanácia podloží-ŠD fr.16/32 - san.typ 2 (km15,205-18,050)</t>
  </si>
  <si>
    <t xml:space="preserve">02010604</t>
  </si>
  <si>
    <t xml:space="preserve">Zlepšovanie základovej pôdy, sanačné vrstvy z kameniva ťaženého</t>
  </si>
  <si>
    <t xml:space="preserve">vsakovacia priekopa-ŠP: 1949m*2,36m(priemerná hĺbka)*1,0m=</t>
  </si>
  <si>
    <t xml:space="preserve">02011101</t>
  </si>
  <si>
    <t xml:space="preserve">Zlepšovanie základovej pôdy, štrkové vibrostĺpy z kameniva, štrkopiesku</t>
  </si>
  <si>
    <t xml:space="preserve">vibrostĺpy výplň štrkodrva, postupné zavibrovávanie predpísaného kameniva</t>
  </si>
  <si>
    <t xml:space="preserve">4331ks*2,83m3+2917ks*2,26m3=</t>
  </si>
  <si>
    <t xml:space="preserve">02020671</t>
  </si>
  <si>
    <t xml:space="preserve">Vrty pre pilóty, tr.horniny I</t>
  </si>
  <si>
    <t xml:space="preserve">0202067101</t>
  </si>
  <si>
    <t xml:space="preserve">Vrty pre pilóty, tr.horniny I, D do 380 mm</t>
  </si>
  <si>
    <t xml:space="preserve">horizontálne odvodňovacie vrty: </t>
  </si>
  <si>
    <t xml:space="preserve">Priemer vrtov je 168 mm. Úvodných 6 m vrtov bolo trvalo pažených neperforovanou pažnicou ø 133/5. Hlavným odvodňovacím prvkom je rúrka ø 114/6,3 mm s 10%-nou perforáciou.</t>
  </si>
  <si>
    <t xml:space="preserve">0202067104</t>
  </si>
  <si>
    <t xml:space="preserve">Vrty pre pilóty, tr.horniny I, D nad 550 do 650 mm</t>
  </si>
  <si>
    <t xml:space="preserve">vrty pre zhotovenie vibrostĺpov DN 600 </t>
  </si>
  <si>
    <t xml:space="preserve">4331x10+2917x8=</t>
  </si>
  <si>
    <t xml:space="preserve">02050132</t>
  </si>
  <si>
    <t xml:space="preserve">Steny štetovnicové baranené, z kovových dielcov</t>
  </si>
  <si>
    <t xml:space="preserve">m2        </t>
  </si>
  <si>
    <t xml:space="preserve">0205013201</t>
  </si>
  <si>
    <t xml:space="preserve">Steny štetovnicové baranené, z kovových dielcov, hĺ. do 10 m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02060905</t>
  </si>
  <si>
    <t xml:space="preserve">Spevňovanie hornín a konštrukcií, opláštenie, spevnenie geotextíliou a geomrežovinou</t>
  </si>
  <si>
    <t xml:space="preserve">PRIESTOROVÁ BUNKOVÁ KONŠTRUKCIA- HDPE GEOMREŽA (vrátane spojovacích tyčí a 4220ks, a plast. Pásikov 16 880ks) - viď. TS - sanácie:</t>
  </si>
  <si>
    <t xml:space="preserve">VYSTUŽENIE SVAHU -1 X GEOMREŽA: </t>
  </si>
  <si>
    <t xml:space="preserve">SANÁCIE -3 x TUHÁ PP GEOMREŽA: </t>
  </si>
  <si>
    <t xml:space="preserve">SANÁCIE -2 x TUHÁ PP GEOMREŽA: </t>
  </si>
  <si>
    <t xml:space="preserve">jednoosové geomreže z HDPE  -OM v km 17,800:</t>
  </si>
  <si>
    <t xml:space="preserve">separačná netkaná geotextília 250g/m2 -OM v km 17,800:</t>
  </si>
  <si>
    <t xml:space="preserve">separačná geotextília 300g/m2 -vsakovacia jama:</t>
  </si>
  <si>
    <t xml:space="preserve">1,32+1,76+1,32+3,52=</t>
  </si>
  <si>
    <t xml:space="preserve">odvodňovací kanál v km 21,800 do rieky Torysa: Separačná geotextília 300 g/m2</t>
  </si>
  <si>
    <t xml:space="preserve">(4,59*503)*1,1</t>
  </si>
  <si>
    <t xml:space="preserve">02060930</t>
  </si>
  <si>
    <t xml:space="preserve">Spevňovanie hornín a konštrukcií, opláštenie, spevnenie maltou plastickou</t>
  </si>
  <si>
    <t xml:space="preserve">podliatie stĺpikov plastmaltou 10 mm:</t>
  </si>
  <si>
    <t xml:space="preserve">OM v km 17,800: 0,2*0,2*0,1*198=</t>
  </si>
  <si>
    <t xml:space="preserve">45.26.23</t>
  </si>
  <si>
    <t xml:space="preserve">BETONÁRSKE PRÁCE</t>
  </si>
  <si>
    <t xml:space="preserve">11010102</t>
  </si>
  <si>
    <t xml:space="preserve">Základy, pásy z betónu železového</t>
  </si>
  <si>
    <t xml:space="preserve">1101010207</t>
  </si>
  <si>
    <t xml:space="preserve">Základy, pásy z betónu železového, tr. C 30/37 (B 35)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11010121</t>
  </si>
  <si>
    <t xml:space="preserve">Základy, pásy, výstuž z betonárskej ocele</t>
  </si>
  <si>
    <t xml:space="preserve">1101012106</t>
  </si>
  <si>
    <t xml:space="preserve">Základy, pásy, výstuž z betonárskej ocele 10505</t>
  </si>
  <si>
    <t xml:space="preserve">OCEĽ B500B</t>
  </si>
  <si>
    <t xml:space="preserve">11010301</t>
  </si>
  <si>
    <t xml:space="preserve">Základy dosky z betónu prostého</t>
  </si>
  <si>
    <t xml:space="preserve">1101030108</t>
  </si>
  <si>
    <t xml:space="preserve">Základy, dosky z betónu prostého, tr. C 35/45 (B 45)</t>
  </si>
  <si>
    <t xml:space="preserve">plochy pod bet. Zvodidlo: </t>
  </si>
  <si>
    <t xml:space="preserve">11020102</t>
  </si>
  <si>
    <t xml:space="preserve">Múry nosné z betónu železového</t>
  </si>
  <si>
    <t xml:space="preserve">1102010208</t>
  </si>
  <si>
    <t xml:space="preserve">Múry nosné z betónu železového, tr. C 35/45 (B 45)</t>
  </si>
  <si>
    <t xml:space="preserve">Stena oporného múru - zvislá konštrukcia:</t>
  </si>
  <si>
    <t xml:space="preserve">11020111</t>
  </si>
  <si>
    <t xml:space="preserve">Múry nosné,debnenie tradičné</t>
  </si>
  <si>
    <t xml:space="preserve">1102011101</t>
  </si>
  <si>
    <t xml:space="preserve">Múry nosné,debnenie tradičné drevené</t>
  </si>
  <si>
    <t xml:space="preserve">11020121</t>
  </si>
  <si>
    <t xml:space="preserve">Múry nosné,výstuž z betonárskej ocele</t>
  </si>
  <si>
    <t xml:space="preserve">1102012106</t>
  </si>
  <si>
    <t xml:space="preserve">Múry nosné,výstuž z betonárskej ocele 10505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pod priepust: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pod priepust- montáž + demontáž debnenia: </t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t xml:space="preserve">- podkladný betón</t>
  </si>
  <si>
    <t xml:space="preserve">Podkladný betón pod drenáž </t>
  </si>
  <si>
    <t xml:space="preserve">podkladný bet. :</t>
  </si>
  <si>
    <t xml:space="preserve">1120010104</t>
  </si>
  <si>
    <t xml:space="preserve">Podkladné konštrukcie, podkladné vrstvy z betónu prostého, tr. C 25/30 (B 15)</t>
  </si>
  <si>
    <t xml:space="preserve">11190221</t>
  </si>
  <si>
    <t xml:space="preserve">Kompletné konštrukcie, kompletné čistiace a zachytávacie objekty, výstuž z betonárskej ocele</t>
  </si>
  <si>
    <t xml:space="preserve">1119022107</t>
  </si>
  <si>
    <t xml:space="preserve">Kompletné konštrukcie, kompletné čistiace a zachytávacie objekty, výstuž z betonárskej ocele zo zváraných sietí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  <numFmt numFmtId="173" formatCode="\ ###\ ###\ ###\ ##0.000"/>
    <numFmt numFmtId="174" formatCode="#,##0.0"/>
    <numFmt numFmtId="175" formatCode="#,##0.000"/>
    <numFmt numFmtId="176" formatCode="0000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vertAlign val="superscript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i val="true"/>
      <strike val="tru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sz val="10"/>
      <color rgb="FF339966"/>
      <name val="Arial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8" fontId="27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5" xfId="29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4" fontId="40" fillId="0" borderId="14" xfId="291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1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3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1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291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4" fontId="34" fillId="0" borderId="0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9" fillId="0" borderId="0" xfId="78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1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18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18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18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18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18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5" fontId="29" fillId="18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7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1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70" fontId="29" fillId="18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0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50" fillId="0" borderId="15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6" fontId="50" fillId="0" borderId="13" xfId="78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78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4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a 2" xfId="79"/>
    <cellStyle name="Normálna 3" xfId="80"/>
    <cellStyle name="normálne 10" xfId="81"/>
    <cellStyle name="normálne 10 10" xfId="82"/>
    <cellStyle name="normálne 10 100" xfId="83"/>
    <cellStyle name="normálne 10 101" xfId="84"/>
    <cellStyle name="normálne 10 102" xfId="85"/>
    <cellStyle name="normálne 10 103" xfId="86"/>
    <cellStyle name="normálne 10 104" xfId="87"/>
    <cellStyle name="normálne 10 105" xfId="88"/>
    <cellStyle name="normálne 10 106" xfId="89"/>
    <cellStyle name="normálne 10 107" xfId="90"/>
    <cellStyle name="normálne 10 108" xfId="91"/>
    <cellStyle name="normálne 10 109" xfId="92"/>
    <cellStyle name="normálne 10 11" xfId="93"/>
    <cellStyle name="normálne 10 110" xfId="94"/>
    <cellStyle name="normálne 10 111" xfId="95"/>
    <cellStyle name="normálne 10 112" xfId="96"/>
    <cellStyle name="normálne 10 113" xfId="97"/>
    <cellStyle name="normálne 10 114" xfId="98"/>
    <cellStyle name="normálne 10 115" xfId="99"/>
    <cellStyle name="normálne 10 116" xfId="100"/>
    <cellStyle name="normálne 10 117" xfId="101"/>
    <cellStyle name="normálne 10 118" xfId="102"/>
    <cellStyle name="normálne 10 119" xfId="103"/>
    <cellStyle name="normálne 10 12" xfId="104"/>
    <cellStyle name="normálne 10 120" xfId="105"/>
    <cellStyle name="normálne 10 121" xfId="106"/>
    <cellStyle name="normálne 10 122" xfId="107"/>
    <cellStyle name="normálne 10 123" xfId="108"/>
    <cellStyle name="normálne 10 124" xfId="109"/>
    <cellStyle name="normálne 10 125" xfId="110"/>
    <cellStyle name="normálne 10 126" xfId="111"/>
    <cellStyle name="normálne 10 127" xfId="112"/>
    <cellStyle name="normálne 10 128" xfId="113"/>
    <cellStyle name="normálne 10 129" xfId="114"/>
    <cellStyle name="normálne 10 13" xfId="115"/>
    <cellStyle name="normálne 10 130" xfId="116"/>
    <cellStyle name="normálne 10 131" xfId="117"/>
    <cellStyle name="normálne 10 132" xfId="118"/>
    <cellStyle name="normálne 10 133" xfId="119"/>
    <cellStyle name="normálne 10 134" xfId="120"/>
    <cellStyle name="normálne 10 135" xfId="121"/>
    <cellStyle name="normálne 10 136" xfId="122"/>
    <cellStyle name="normálne 10 137" xfId="123"/>
    <cellStyle name="normálne 10 138" xfId="124"/>
    <cellStyle name="normálne 10 139" xfId="125"/>
    <cellStyle name="normálne 10 14" xfId="126"/>
    <cellStyle name="normálne 10 140" xfId="127"/>
    <cellStyle name="normálne 10 141" xfId="128"/>
    <cellStyle name="normálne 10 142" xfId="129"/>
    <cellStyle name="normálne 10 143" xfId="130"/>
    <cellStyle name="normálne 10 144" xfId="131"/>
    <cellStyle name="normálne 10 145" xfId="132"/>
    <cellStyle name="normálne 10 146" xfId="133"/>
    <cellStyle name="normálne 10 147" xfId="134"/>
    <cellStyle name="normálne 10 148" xfId="135"/>
    <cellStyle name="normálne 10 149" xfId="136"/>
    <cellStyle name="normálne 10 15" xfId="137"/>
    <cellStyle name="normálne 10 150" xfId="138"/>
    <cellStyle name="normálne 10 151" xfId="139"/>
    <cellStyle name="normálne 10 152" xfId="140"/>
    <cellStyle name="normálne 10 153" xfId="141"/>
    <cellStyle name="normálne 10 154" xfId="142"/>
    <cellStyle name="normálne 10 155" xfId="143"/>
    <cellStyle name="normálne 10 16" xfId="144"/>
    <cellStyle name="normálne 10 17" xfId="145"/>
    <cellStyle name="normálne 10 18" xfId="146"/>
    <cellStyle name="normálne 10 19" xfId="147"/>
    <cellStyle name="normálne 10 2" xfId="148"/>
    <cellStyle name="normálne 10 2 10" xfId="149"/>
    <cellStyle name="normálne 10 2 11" xfId="150"/>
    <cellStyle name="normálne 10 2 2" xfId="151"/>
    <cellStyle name="normálne 10 2 2 2" xfId="152"/>
    <cellStyle name="normálne 10 2 2 3" xfId="153"/>
    <cellStyle name="normálne 10 2 3" xfId="154"/>
    <cellStyle name="normálne 10 2 4" xfId="155"/>
    <cellStyle name="normálne 10 2 5" xfId="156"/>
    <cellStyle name="normálne 10 2 6" xfId="157"/>
    <cellStyle name="normálne 10 2 7" xfId="158"/>
    <cellStyle name="normálne 10 2 8" xfId="159"/>
    <cellStyle name="normálne 10 2 9" xfId="160"/>
    <cellStyle name="normálne 10 20" xfId="161"/>
    <cellStyle name="normálne 10 21" xfId="162"/>
    <cellStyle name="normálne 10 22" xfId="163"/>
    <cellStyle name="normálne 10 23" xfId="164"/>
    <cellStyle name="normálne 10 24" xfId="165"/>
    <cellStyle name="normálne 10 25" xfId="166"/>
    <cellStyle name="normálne 10 26" xfId="167"/>
    <cellStyle name="normálne 10 27" xfId="168"/>
    <cellStyle name="normálne 10 28" xfId="169"/>
    <cellStyle name="normálne 10 29" xfId="170"/>
    <cellStyle name="normálne 10 3" xfId="171"/>
    <cellStyle name="normálne 10 30" xfId="172"/>
    <cellStyle name="normálne 10 31" xfId="173"/>
    <cellStyle name="normálne 10 32" xfId="174"/>
    <cellStyle name="normálne 10 33" xfId="175"/>
    <cellStyle name="normálne 10 34" xfId="176"/>
    <cellStyle name="normálne 10 35" xfId="177"/>
    <cellStyle name="normálne 10 36" xfId="178"/>
    <cellStyle name="normálne 10 37" xfId="179"/>
    <cellStyle name="normálne 10 38" xfId="180"/>
    <cellStyle name="normálne 10 39" xfId="181"/>
    <cellStyle name="normálne 10 4" xfId="182"/>
    <cellStyle name="normálne 10 4 2" xfId="183"/>
    <cellStyle name="normálne 10 4 3" xfId="184"/>
    <cellStyle name="normálne 10 4 4" xfId="185"/>
    <cellStyle name="normálne 10 4 5" xfId="186"/>
    <cellStyle name="normálne 10 4 6" xfId="187"/>
    <cellStyle name="normálne 10 4 7" xfId="188"/>
    <cellStyle name="normálne 10 4 8" xfId="189"/>
    <cellStyle name="normálne 10 4 9" xfId="190"/>
    <cellStyle name="normálne 10 40" xfId="191"/>
    <cellStyle name="normálne 10 41" xfId="192"/>
    <cellStyle name="normálne 10 42" xfId="193"/>
    <cellStyle name="normálne 10 43" xfId="194"/>
    <cellStyle name="normálne 10 44" xfId="195"/>
    <cellStyle name="normálne 10 45" xfId="196"/>
    <cellStyle name="normálne 10 46" xfId="197"/>
    <cellStyle name="normálne 10 47" xfId="198"/>
    <cellStyle name="normálne 10 48" xfId="199"/>
    <cellStyle name="normálne 10 49" xfId="200"/>
    <cellStyle name="normálne 10 5" xfId="201"/>
    <cellStyle name="normálne 10 5 2" xfId="202"/>
    <cellStyle name="normálne 10 5 3" xfId="203"/>
    <cellStyle name="normálne 10 50" xfId="204"/>
    <cellStyle name="normálne 10 51" xfId="205"/>
    <cellStyle name="normálne 10 52" xfId="206"/>
    <cellStyle name="normálne 10 53" xfId="207"/>
    <cellStyle name="normálne 10 54" xfId="208"/>
    <cellStyle name="normálne 10 55" xfId="209"/>
    <cellStyle name="normálne 10 56" xfId="210"/>
    <cellStyle name="normálne 10 57" xfId="211"/>
    <cellStyle name="normálne 10 58" xfId="212"/>
    <cellStyle name="normálne 10 59" xfId="213"/>
    <cellStyle name="normálne 10 6" xfId="214"/>
    <cellStyle name="normálne 10 60" xfId="215"/>
    <cellStyle name="normálne 10 61" xfId="216"/>
    <cellStyle name="normálne 10 62" xfId="217"/>
    <cellStyle name="normálne 10 63" xfId="218"/>
    <cellStyle name="normálne 10 64" xfId="219"/>
    <cellStyle name="normálne 10 65" xfId="220"/>
    <cellStyle name="normálne 10 66" xfId="221"/>
    <cellStyle name="normálne 10 67" xfId="222"/>
    <cellStyle name="normálne 10 68" xfId="223"/>
    <cellStyle name="normálne 10 69" xfId="224"/>
    <cellStyle name="normálne 10 7" xfId="225"/>
    <cellStyle name="normálne 10 7 2" xfId="226"/>
    <cellStyle name="normálne 10 7 3" xfId="227"/>
    <cellStyle name="normálne 10 70" xfId="228"/>
    <cellStyle name="normálne 10 71" xfId="229"/>
    <cellStyle name="normálne 10 72" xfId="230"/>
    <cellStyle name="normálne 10 73" xfId="231"/>
    <cellStyle name="normálne 10 74" xfId="232"/>
    <cellStyle name="normálne 10 75" xfId="233"/>
    <cellStyle name="normálne 10 76" xfId="234"/>
    <cellStyle name="normálne 10 77" xfId="235"/>
    <cellStyle name="normálne 10 78" xfId="236"/>
    <cellStyle name="normálne 10 79" xfId="237"/>
    <cellStyle name="normálne 10 8" xfId="238"/>
    <cellStyle name="normálne 10 80" xfId="239"/>
    <cellStyle name="normálne 10 81" xfId="240"/>
    <cellStyle name="normálne 10 82" xfId="241"/>
    <cellStyle name="normálne 10 83" xfId="242"/>
    <cellStyle name="normálne 10 84" xfId="243"/>
    <cellStyle name="normálne 10 85" xfId="244"/>
    <cellStyle name="normálne 10 86" xfId="245"/>
    <cellStyle name="normálne 10 87" xfId="246"/>
    <cellStyle name="normálne 10 88" xfId="247"/>
    <cellStyle name="normálne 10 89" xfId="248"/>
    <cellStyle name="normálne 10 9" xfId="249"/>
    <cellStyle name="normálne 10 90" xfId="250"/>
    <cellStyle name="normálne 10 91" xfId="251"/>
    <cellStyle name="normálne 10 92" xfId="252"/>
    <cellStyle name="normálne 10 93" xfId="253"/>
    <cellStyle name="normálne 10 94" xfId="254"/>
    <cellStyle name="normálne 10 95" xfId="255"/>
    <cellStyle name="normálne 10 96" xfId="256"/>
    <cellStyle name="normálne 10 97" xfId="257"/>
    <cellStyle name="normálne 10 98" xfId="258"/>
    <cellStyle name="normálne 10 99" xfId="259"/>
    <cellStyle name="normálne 11" xfId="260"/>
    <cellStyle name="normálne 11 2" xfId="261"/>
    <cellStyle name="normálne 11 2 2" xfId="262"/>
    <cellStyle name="normálne 11 2 2 2" xfId="263"/>
    <cellStyle name="normálne 11 2 2 3" xfId="264"/>
    <cellStyle name="normálne 11 2 3" xfId="265"/>
    <cellStyle name="normálne 11 3" xfId="266"/>
    <cellStyle name="normálne 11 4" xfId="267"/>
    <cellStyle name="normálne 11 5" xfId="268"/>
    <cellStyle name="normálne 11 5 2" xfId="269"/>
    <cellStyle name="normálne 11 6" xfId="270"/>
    <cellStyle name="normálne 11 7" xfId="271"/>
    <cellStyle name="normálne 11 8" xfId="272"/>
    <cellStyle name="normálne 12" xfId="273"/>
    <cellStyle name="normálne 12 2" xfId="274"/>
    <cellStyle name="normálne 12 2 2" xfId="275"/>
    <cellStyle name="normálne 12 2 3" xfId="276"/>
    <cellStyle name="normálne 12 3" xfId="277"/>
    <cellStyle name="normálne 12 3 2" xfId="278"/>
    <cellStyle name="normálne 12 3 3" xfId="279"/>
    <cellStyle name="normálne 12 4" xfId="280"/>
    <cellStyle name="normálne 12 5" xfId="281"/>
    <cellStyle name="normálne 12 6" xfId="282"/>
    <cellStyle name="normálne 13" xfId="283"/>
    <cellStyle name="normálne 13 10" xfId="284"/>
    <cellStyle name="normálne 13 11" xfId="285"/>
    <cellStyle name="normálne 13 12" xfId="286"/>
    <cellStyle name="normálne 13 13" xfId="287"/>
    <cellStyle name="normálne 13 14" xfId="288"/>
    <cellStyle name="normálne 13 15" xfId="289"/>
    <cellStyle name="normálne 13 16" xfId="290"/>
    <cellStyle name="normálne 13 2" xfId="291"/>
    <cellStyle name="normálne 13 2 2" xfId="292"/>
    <cellStyle name="normálne 13 2 2 2" xfId="293"/>
    <cellStyle name="normálne 13 2 2 3" xfId="294"/>
    <cellStyle name="normálne 13 2 3" xfId="295"/>
    <cellStyle name="normálne 13 2 4" xfId="296"/>
    <cellStyle name="normálne 13 2 5" xfId="297"/>
    <cellStyle name="normálne 13 3" xfId="298"/>
    <cellStyle name="normálne 13 4" xfId="299"/>
    <cellStyle name="normálne 13 5" xfId="300"/>
    <cellStyle name="normálne 13 5 2" xfId="301"/>
    <cellStyle name="normálne 13 5 3" xfId="302"/>
    <cellStyle name="normálne 13 6" xfId="303"/>
    <cellStyle name="normálne 13 7" xfId="304"/>
    <cellStyle name="normálne 13 7 2" xfId="305"/>
    <cellStyle name="normálne 13 8" xfId="306"/>
    <cellStyle name="normálne 13 8 2" xfId="307"/>
    <cellStyle name="normálne 13 9" xfId="308"/>
    <cellStyle name="normálne 14" xfId="309"/>
    <cellStyle name="normálne 14 10" xfId="310"/>
    <cellStyle name="normálne 14 11" xfId="311"/>
    <cellStyle name="normálne 14 12" xfId="312"/>
    <cellStyle name="normálne 14 13" xfId="313"/>
    <cellStyle name="normálne 14 14" xfId="314"/>
    <cellStyle name="normálne 14 15" xfId="315"/>
    <cellStyle name="normálne 14 16" xfId="316"/>
    <cellStyle name="normálne 14 2" xfId="317"/>
    <cellStyle name="normálne 14 2 10" xfId="318"/>
    <cellStyle name="normálne 14 2 11" xfId="319"/>
    <cellStyle name="normálne 14 2 12" xfId="320"/>
    <cellStyle name="normálne 14 2 2" xfId="321"/>
    <cellStyle name="normálne 14 2 2 2" xfId="322"/>
    <cellStyle name="normálne 14 2 2 3" xfId="323"/>
    <cellStyle name="normálne 14 2 2 4" xfId="324"/>
    <cellStyle name="normálne 14 2 3" xfId="325"/>
    <cellStyle name="normálne 14 2 3 2" xfId="326"/>
    <cellStyle name="normálne 14 2 3 3" xfId="327"/>
    <cellStyle name="normálne 14 2 4" xfId="328"/>
    <cellStyle name="normálne 14 2 4 2" xfId="329"/>
    <cellStyle name="normálne 14 2 4 3" xfId="330"/>
    <cellStyle name="normálne 14 2 5" xfId="331"/>
    <cellStyle name="normálne 14 2 5 2" xfId="332"/>
    <cellStyle name="normálne 14 2 5 3" xfId="333"/>
    <cellStyle name="normálne 14 2 6" xfId="334"/>
    <cellStyle name="normálne 14 2 7" xfId="335"/>
    <cellStyle name="normálne 14 2 8" xfId="336"/>
    <cellStyle name="normálne 14 2 9" xfId="337"/>
    <cellStyle name="normálne 14 3" xfId="338"/>
    <cellStyle name="normálne 14 3 2" xfId="339"/>
    <cellStyle name="normálne 14 3 2 2" xfId="340"/>
    <cellStyle name="normálne 14 3 2 3" xfId="341"/>
    <cellStyle name="normálne 14 3 3" xfId="342"/>
    <cellStyle name="normálne 14 3 4" xfId="343"/>
    <cellStyle name="normálne 14 3 5" xfId="344"/>
    <cellStyle name="normálne 14 3 6" xfId="345"/>
    <cellStyle name="normálne 14 3 7" xfId="346"/>
    <cellStyle name="normálne 14 3 8" xfId="347"/>
    <cellStyle name="normálne 14 3 9" xfId="348"/>
    <cellStyle name="normálne 14 4" xfId="349"/>
    <cellStyle name="normálne 14 5" xfId="350"/>
    <cellStyle name="normálne 14 5 2" xfId="351"/>
    <cellStyle name="normálne 14 5 3" xfId="352"/>
    <cellStyle name="normálne 14 6" xfId="353"/>
    <cellStyle name="normálne 14 7" xfId="354"/>
    <cellStyle name="normálne 14 7 2" xfId="355"/>
    <cellStyle name="normálne 14 7 3" xfId="356"/>
    <cellStyle name="normálne 14 8" xfId="357"/>
    <cellStyle name="normálne 14 8 2" xfId="358"/>
    <cellStyle name="normálne 14 8 3" xfId="359"/>
    <cellStyle name="normálne 14 9" xfId="360"/>
    <cellStyle name="normálne 15" xfId="361"/>
    <cellStyle name="normálne 15 10" xfId="362"/>
    <cellStyle name="normálne 15 11" xfId="363"/>
    <cellStyle name="normálne 15 12" xfId="364"/>
    <cellStyle name="normálne 15 13" xfId="365"/>
    <cellStyle name="normálne 15 14" xfId="366"/>
    <cellStyle name="normálne 15 15" xfId="367"/>
    <cellStyle name="normálne 15 16" xfId="368"/>
    <cellStyle name="normálne 15 17" xfId="369"/>
    <cellStyle name="normálne 15 18" xfId="370"/>
    <cellStyle name="normálne 15 19" xfId="371"/>
    <cellStyle name="normálne 15 2" xfId="372"/>
    <cellStyle name="normálne 15 2 2" xfId="373"/>
    <cellStyle name="normálne 15 2 2 2" xfId="374"/>
    <cellStyle name="normálne 15 2 2 3" xfId="375"/>
    <cellStyle name="normálne 15 2 3" xfId="376"/>
    <cellStyle name="normálne 15 2 4" xfId="377"/>
    <cellStyle name="normálne 15 20" xfId="378"/>
    <cellStyle name="normálne 15 21" xfId="379"/>
    <cellStyle name="normálne 15 22" xfId="380"/>
    <cellStyle name="normálne 15 23" xfId="381"/>
    <cellStyle name="normálne 15 24" xfId="382"/>
    <cellStyle name="normálne 15 25" xfId="383"/>
    <cellStyle name="normálne 15 26" xfId="384"/>
    <cellStyle name="normálne 15 27" xfId="385"/>
    <cellStyle name="normálne 15 28" xfId="386"/>
    <cellStyle name="normálne 15 29" xfId="387"/>
    <cellStyle name="normálne 15 3" xfId="388"/>
    <cellStyle name="normálne 15 3 2" xfId="389"/>
    <cellStyle name="normálne 15 3 3" xfId="390"/>
    <cellStyle name="normálne 15 30" xfId="391"/>
    <cellStyle name="normálne 15 31" xfId="392"/>
    <cellStyle name="normálne 15 32" xfId="393"/>
    <cellStyle name="normálne 15 33" xfId="394"/>
    <cellStyle name="normálne 15 34" xfId="395"/>
    <cellStyle name="normálne 15 35" xfId="396"/>
    <cellStyle name="normálne 15 36" xfId="397"/>
    <cellStyle name="normálne 15 37" xfId="398"/>
    <cellStyle name="normálne 15 38" xfId="399"/>
    <cellStyle name="normálne 15 39" xfId="400"/>
    <cellStyle name="normálne 15 4" xfId="401"/>
    <cellStyle name="normálne 15 4 2" xfId="402"/>
    <cellStyle name="normálne 15 4 3" xfId="403"/>
    <cellStyle name="normálne 15 40" xfId="404"/>
    <cellStyle name="normálne 15 41" xfId="405"/>
    <cellStyle name="normálne 15 5" xfId="406"/>
    <cellStyle name="normálne 15 5 2" xfId="407"/>
    <cellStyle name="normálne 15 5 3" xfId="408"/>
    <cellStyle name="normálne 15 6" xfId="409"/>
    <cellStyle name="normálne 15 7" xfId="410"/>
    <cellStyle name="normálne 15 7 2" xfId="411"/>
    <cellStyle name="normálne 15 7 3" xfId="412"/>
    <cellStyle name="normálne 15 8" xfId="413"/>
    <cellStyle name="normálne 15 8 2" xfId="414"/>
    <cellStyle name="normálne 15 8 3" xfId="415"/>
    <cellStyle name="normálne 15 9" xfId="416"/>
    <cellStyle name="normálne 15 9 2" xfId="417"/>
    <cellStyle name="normálne 15 9 3" xfId="418"/>
    <cellStyle name="normálne 16" xfId="419"/>
    <cellStyle name="normálne 16 10" xfId="420"/>
    <cellStyle name="normálne 16 11" xfId="421"/>
    <cellStyle name="normálne 16 12" xfId="422"/>
    <cellStyle name="normálne 16 13" xfId="423"/>
    <cellStyle name="normálne 16 14" xfId="424"/>
    <cellStyle name="normálne 16 15" xfId="425"/>
    <cellStyle name="normálne 16 16" xfId="426"/>
    <cellStyle name="normálne 16 17" xfId="427"/>
    <cellStyle name="normálne 16 18" xfId="428"/>
    <cellStyle name="normálne 16 19" xfId="429"/>
    <cellStyle name="normálne 16 2" xfId="430"/>
    <cellStyle name="normálne 16 2 2" xfId="431"/>
    <cellStyle name="normálne 16 2 3" xfId="432"/>
    <cellStyle name="normálne 16 20" xfId="433"/>
    <cellStyle name="normálne 16 21" xfId="434"/>
    <cellStyle name="normálne 16 22" xfId="435"/>
    <cellStyle name="normálne 16 23" xfId="436"/>
    <cellStyle name="normálne 16 24" xfId="437"/>
    <cellStyle name="normálne 16 25" xfId="438"/>
    <cellStyle name="normálne 16 26" xfId="439"/>
    <cellStyle name="normálne 16 3" xfId="440"/>
    <cellStyle name="normálne 16 4" xfId="441"/>
    <cellStyle name="normálne 16 5" xfId="442"/>
    <cellStyle name="normálne 16 6" xfId="443"/>
    <cellStyle name="normálne 16 7" xfId="444"/>
    <cellStyle name="normálne 16 8" xfId="445"/>
    <cellStyle name="normálne 16 9" xfId="446"/>
    <cellStyle name="normálne 17" xfId="447"/>
    <cellStyle name="normálne 17 10" xfId="448"/>
    <cellStyle name="normálne 17 11" xfId="449"/>
    <cellStyle name="normálne 17 12" xfId="450"/>
    <cellStyle name="normálne 17 13" xfId="451"/>
    <cellStyle name="normálne 17 14" xfId="452"/>
    <cellStyle name="normálne 17 15" xfId="453"/>
    <cellStyle name="normálne 17 16" xfId="454"/>
    <cellStyle name="normálne 17 17" xfId="455"/>
    <cellStyle name="normálne 17 18" xfId="456"/>
    <cellStyle name="normálne 17 19" xfId="457"/>
    <cellStyle name="normálne 17 2" xfId="458"/>
    <cellStyle name="normálne 17 2 2" xfId="459"/>
    <cellStyle name="normálne 17 2 3" xfId="460"/>
    <cellStyle name="normálne 17 20" xfId="461"/>
    <cellStyle name="normálne 17 21" xfId="462"/>
    <cellStyle name="normálne 17 22" xfId="463"/>
    <cellStyle name="normálne 17 23" xfId="464"/>
    <cellStyle name="normálne 17 24" xfId="465"/>
    <cellStyle name="normálne 17 25" xfId="466"/>
    <cellStyle name="normálne 17 26" xfId="467"/>
    <cellStyle name="normálne 17 27" xfId="468"/>
    <cellStyle name="normálne 17 28" xfId="469"/>
    <cellStyle name="normálne 17 29" xfId="470"/>
    <cellStyle name="normálne 17 3" xfId="471"/>
    <cellStyle name="normálne 17 30" xfId="472"/>
    <cellStyle name="normálne 17 31" xfId="473"/>
    <cellStyle name="normálne 17 32" xfId="474"/>
    <cellStyle name="normálne 17 33" xfId="475"/>
    <cellStyle name="normálne 17 34" xfId="476"/>
    <cellStyle name="normálne 17 35" xfId="477"/>
    <cellStyle name="normálne 17 36" xfId="478"/>
    <cellStyle name="normálne 17 37" xfId="479"/>
    <cellStyle name="normálne 17 38" xfId="480"/>
    <cellStyle name="normálne 17 39" xfId="481"/>
    <cellStyle name="normálne 17 4" xfId="482"/>
    <cellStyle name="normálne 17 40" xfId="483"/>
    <cellStyle name="normálne 17 41" xfId="484"/>
    <cellStyle name="normálne 17 42" xfId="485"/>
    <cellStyle name="normálne 17 43" xfId="486"/>
    <cellStyle name="normálne 17 44" xfId="487"/>
    <cellStyle name="normálne 17 45" xfId="488"/>
    <cellStyle name="normálne 17 46" xfId="489"/>
    <cellStyle name="normálne 17 47" xfId="490"/>
    <cellStyle name="normálne 17 48" xfId="491"/>
    <cellStyle name="normálne 17 49" xfId="492"/>
    <cellStyle name="normálne 17 5" xfId="493"/>
    <cellStyle name="normálne 17 50" xfId="494"/>
    <cellStyle name="normálne 17 51" xfId="495"/>
    <cellStyle name="normálne 17 52" xfId="496"/>
    <cellStyle name="normálne 17 53" xfId="497"/>
    <cellStyle name="normálne 17 54" xfId="498"/>
    <cellStyle name="normálne 17 55" xfId="499"/>
    <cellStyle name="normálne 17 56" xfId="500"/>
    <cellStyle name="normálne 17 57" xfId="501"/>
    <cellStyle name="normálne 17 58" xfId="502"/>
    <cellStyle name="normálne 17 59" xfId="503"/>
    <cellStyle name="normálne 17 6" xfId="504"/>
    <cellStyle name="normálne 17 60" xfId="505"/>
    <cellStyle name="normálne 17 61" xfId="506"/>
    <cellStyle name="normálne 17 62" xfId="507"/>
    <cellStyle name="normálne 17 63" xfId="508"/>
    <cellStyle name="normálne 17 64" xfId="509"/>
    <cellStyle name="normálne 17 65" xfId="510"/>
    <cellStyle name="normálne 17 66" xfId="511"/>
    <cellStyle name="normálne 17 67" xfId="512"/>
    <cellStyle name="normálne 17 68" xfId="513"/>
    <cellStyle name="normálne 17 69" xfId="514"/>
    <cellStyle name="normálne 17 7" xfId="515"/>
    <cellStyle name="normálne 17 70" xfId="516"/>
    <cellStyle name="normálne 17 71" xfId="517"/>
    <cellStyle name="normálne 17 8" xfId="518"/>
    <cellStyle name="normálne 17 9" xfId="519"/>
    <cellStyle name="normálne 18" xfId="520"/>
    <cellStyle name="normálne 18 10" xfId="521"/>
    <cellStyle name="normálne 18 11" xfId="522"/>
    <cellStyle name="normálne 18 12" xfId="523"/>
    <cellStyle name="normálne 18 13" xfId="524"/>
    <cellStyle name="normálne 18 14" xfId="525"/>
    <cellStyle name="normálne 18 15" xfId="526"/>
    <cellStyle name="normálne 18 16" xfId="527"/>
    <cellStyle name="normálne 18 17" xfId="528"/>
    <cellStyle name="normálne 18 18" xfId="529"/>
    <cellStyle name="normálne 18 19" xfId="530"/>
    <cellStyle name="normálne 18 2" xfId="531"/>
    <cellStyle name="normálne 18 2 2" xfId="532"/>
    <cellStyle name="normálne 18 2 3" xfId="533"/>
    <cellStyle name="normálne 18 20" xfId="534"/>
    <cellStyle name="normálne 18 21" xfId="535"/>
    <cellStyle name="normálne 18 22" xfId="536"/>
    <cellStyle name="normálne 18 23" xfId="537"/>
    <cellStyle name="normálne 18 24" xfId="538"/>
    <cellStyle name="normálne 18 25" xfId="539"/>
    <cellStyle name="normálne 18 26" xfId="540"/>
    <cellStyle name="normálne 18 27" xfId="541"/>
    <cellStyle name="normálne 18 28" xfId="542"/>
    <cellStyle name="normálne 18 29" xfId="543"/>
    <cellStyle name="normálne 18 3" xfId="544"/>
    <cellStyle name="normálne 18 30" xfId="545"/>
    <cellStyle name="normálne 18 31" xfId="546"/>
    <cellStyle name="normálne 18 32" xfId="547"/>
    <cellStyle name="normálne 18 33" xfId="548"/>
    <cellStyle name="normálne 18 34" xfId="549"/>
    <cellStyle name="normálne 18 35" xfId="550"/>
    <cellStyle name="normálne 18 36" xfId="551"/>
    <cellStyle name="normálne 18 37" xfId="552"/>
    <cellStyle name="normálne 18 38" xfId="553"/>
    <cellStyle name="normálne 18 39" xfId="554"/>
    <cellStyle name="normálne 18 4" xfId="555"/>
    <cellStyle name="normálne 18 40" xfId="556"/>
    <cellStyle name="normálne 18 41" xfId="557"/>
    <cellStyle name="normálne 18 42" xfId="558"/>
    <cellStyle name="normálne 18 43" xfId="559"/>
    <cellStyle name="normálne 18 44" xfId="560"/>
    <cellStyle name="normálne 18 45" xfId="561"/>
    <cellStyle name="normálne 18 46" xfId="562"/>
    <cellStyle name="normálne 18 47" xfId="563"/>
    <cellStyle name="normálne 18 48" xfId="564"/>
    <cellStyle name="normálne 18 49" xfId="565"/>
    <cellStyle name="normálne 18 5" xfId="566"/>
    <cellStyle name="normálne 18 50" xfId="567"/>
    <cellStyle name="normálne 18 51" xfId="568"/>
    <cellStyle name="normálne 18 52" xfId="569"/>
    <cellStyle name="normálne 18 53" xfId="570"/>
    <cellStyle name="normálne 18 54" xfId="571"/>
    <cellStyle name="normálne 18 55" xfId="572"/>
    <cellStyle name="normálne 18 56" xfId="573"/>
    <cellStyle name="normálne 18 57" xfId="574"/>
    <cellStyle name="normálne 18 58" xfId="575"/>
    <cellStyle name="normálne 18 59" xfId="576"/>
    <cellStyle name="normálne 18 6" xfId="577"/>
    <cellStyle name="normálne 18 60" xfId="578"/>
    <cellStyle name="normálne 18 61" xfId="579"/>
    <cellStyle name="normálne 18 62" xfId="580"/>
    <cellStyle name="normálne 18 63" xfId="581"/>
    <cellStyle name="normálne 18 64" xfId="582"/>
    <cellStyle name="normálne 18 65" xfId="583"/>
    <cellStyle name="normálne 18 66" xfId="584"/>
    <cellStyle name="normálne 18 67" xfId="585"/>
    <cellStyle name="normálne 18 68" xfId="586"/>
    <cellStyle name="normálne 18 69" xfId="587"/>
    <cellStyle name="normálne 18 7" xfId="588"/>
    <cellStyle name="normálne 18 70" xfId="589"/>
    <cellStyle name="normálne 18 71" xfId="590"/>
    <cellStyle name="normálne 18 72" xfId="591"/>
    <cellStyle name="normálne 18 73" xfId="592"/>
    <cellStyle name="normálne 18 74" xfId="593"/>
    <cellStyle name="normálne 18 75" xfId="594"/>
    <cellStyle name="normálne 18 76" xfId="595"/>
    <cellStyle name="normálne 18 77" xfId="596"/>
    <cellStyle name="normálne 18 78" xfId="597"/>
    <cellStyle name="normálne 18 79" xfId="598"/>
    <cellStyle name="normálne 18 8" xfId="599"/>
    <cellStyle name="normálne 18 80" xfId="600"/>
    <cellStyle name="normálne 18 81" xfId="601"/>
    <cellStyle name="normálne 18 82" xfId="602"/>
    <cellStyle name="normálne 18 83" xfId="603"/>
    <cellStyle name="normálne 18 84" xfId="604"/>
    <cellStyle name="normálne 18 85" xfId="605"/>
    <cellStyle name="normálne 18 86" xfId="606"/>
    <cellStyle name="normálne 18 9" xfId="607"/>
    <cellStyle name="normálne 19" xfId="608"/>
    <cellStyle name="normálne 19 10" xfId="609"/>
    <cellStyle name="normálne 19 100" xfId="610"/>
    <cellStyle name="normálne 19 101" xfId="611"/>
    <cellStyle name="normálne 19 102" xfId="612"/>
    <cellStyle name="normálne 19 103" xfId="613"/>
    <cellStyle name="normálne 19 104" xfId="614"/>
    <cellStyle name="normálne 19 105" xfId="615"/>
    <cellStyle name="normálne 19 106" xfId="616"/>
    <cellStyle name="normálne 19 107" xfId="617"/>
    <cellStyle name="normálne 19 108" xfId="618"/>
    <cellStyle name="normálne 19 109" xfId="619"/>
    <cellStyle name="normálne 19 11" xfId="620"/>
    <cellStyle name="normálne 19 110" xfId="621"/>
    <cellStyle name="normálne 19 111" xfId="622"/>
    <cellStyle name="normálne 19 112" xfId="623"/>
    <cellStyle name="normálne 19 113" xfId="624"/>
    <cellStyle name="normálne 19 114" xfId="625"/>
    <cellStyle name="normálne 19 115" xfId="626"/>
    <cellStyle name="normálne 19 116" xfId="627"/>
    <cellStyle name="normálne 19 117" xfId="628"/>
    <cellStyle name="normálne 19 118" xfId="629"/>
    <cellStyle name="normálne 19 119" xfId="630"/>
    <cellStyle name="normálne 19 12" xfId="631"/>
    <cellStyle name="normálne 19 120" xfId="632"/>
    <cellStyle name="normálne 19 121" xfId="633"/>
    <cellStyle name="normálne 19 122" xfId="634"/>
    <cellStyle name="normálne 19 123" xfId="635"/>
    <cellStyle name="normálne 19 124" xfId="636"/>
    <cellStyle name="normálne 19 125" xfId="637"/>
    <cellStyle name="normálne 19 126" xfId="638"/>
    <cellStyle name="normálne 19 127" xfId="639"/>
    <cellStyle name="normálne 19 128" xfId="640"/>
    <cellStyle name="normálne 19 129" xfId="641"/>
    <cellStyle name="normálne 19 13" xfId="642"/>
    <cellStyle name="normálne 19 130" xfId="643"/>
    <cellStyle name="normálne 19 131" xfId="644"/>
    <cellStyle name="normálne 19 132" xfId="645"/>
    <cellStyle name="normálne 19 133" xfId="646"/>
    <cellStyle name="normálne 19 134" xfId="647"/>
    <cellStyle name="normálne 19 135" xfId="648"/>
    <cellStyle name="normálne 19 136" xfId="649"/>
    <cellStyle name="normálne 19 137" xfId="650"/>
    <cellStyle name="normálne 19 138" xfId="651"/>
    <cellStyle name="normálne 19 139" xfId="652"/>
    <cellStyle name="normálne 19 14" xfId="653"/>
    <cellStyle name="normálne 19 140" xfId="654"/>
    <cellStyle name="normálne 19 141" xfId="655"/>
    <cellStyle name="normálne 19 142" xfId="656"/>
    <cellStyle name="normálne 19 143" xfId="657"/>
    <cellStyle name="normálne 19 144" xfId="658"/>
    <cellStyle name="normálne 19 145" xfId="659"/>
    <cellStyle name="normálne 19 146" xfId="660"/>
    <cellStyle name="normálne 19 147" xfId="661"/>
    <cellStyle name="normálne 19 148" xfId="662"/>
    <cellStyle name="normálne 19 149" xfId="663"/>
    <cellStyle name="normálne 19 15" xfId="664"/>
    <cellStyle name="normálne 19 150" xfId="665"/>
    <cellStyle name="normálne 19 151" xfId="666"/>
    <cellStyle name="normálne 19 152" xfId="667"/>
    <cellStyle name="normálne 19 153" xfId="668"/>
    <cellStyle name="normálne 19 16" xfId="669"/>
    <cellStyle name="normálne 19 17" xfId="670"/>
    <cellStyle name="normálne 19 18" xfId="671"/>
    <cellStyle name="normálne 19 19" xfId="672"/>
    <cellStyle name="normálne 19 2" xfId="673"/>
    <cellStyle name="normálne 19 20" xfId="674"/>
    <cellStyle name="normálne 19 21" xfId="675"/>
    <cellStyle name="normálne 19 22" xfId="676"/>
    <cellStyle name="normálne 19 23" xfId="677"/>
    <cellStyle name="normálne 19 24" xfId="678"/>
    <cellStyle name="normálne 19 25" xfId="679"/>
    <cellStyle name="normálne 19 26" xfId="680"/>
    <cellStyle name="normálne 19 27" xfId="681"/>
    <cellStyle name="normálne 19 28" xfId="682"/>
    <cellStyle name="normálne 19 29" xfId="683"/>
    <cellStyle name="normálne 19 3" xfId="684"/>
    <cellStyle name="normálne 19 30" xfId="685"/>
    <cellStyle name="normálne 19 31" xfId="686"/>
    <cellStyle name="normálne 19 32" xfId="687"/>
    <cellStyle name="normálne 19 33" xfId="688"/>
    <cellStyle name="normálne 19 34" xfId="689"/>
    <cellStyle name="normálne 19 35" xfId="690"/>
    <cellStyle name="normálne 19 36" xfId="691"/>
    <cellStyle name="normálne 19 37" xfId="692"/>
    <cellStyle name="normálne 19 38" xfId="693"/>
    <cellStyle name="normálne 19 39" xfId="694"/>
    <cellStyle name="normálne 19 4" xfId="695"/>
    <cellStyle name="normálne 19 40" xfId="696"/>
    <cellStyle name="normálne 19 41" xfId="697"/>
    <cellStyle name="normálne 19 42" xfId="698"/>
    <cellStyle name="normálne 19 43" xfId="699"/>
    <cellStyle name="normálne 19 44" xfId="700"/>
    <cellStyle name="normálne 19 45" xfId="701"/>
    <cellStyle name="normálne 19 46" xfId="702"/>
    <cellStyle name="normálne 19 47" xfId="703"/>
    <cellStyle name="normálne 19 48" xfId="704"/>
    <cellStyle name="normálne 19 49" xfId="705"/>
    <cellStyle name="normálne 19 5" xfId="706"/>
    <cellStyle name="normálne 19 50" xfId="707"/>
    <cellStyle name="normálne 19 51" xfId="708"/>
    <cellStyle name="normálne 19 52" xfId="709"/>
    <cellStyle name="normálne 19 53" xfId="710"/>
    <cellStyle name="normálne 19 54" xfId="711"/>
    <cellStyle name="normálne 19 55" xfId="712"/>
    <cellStyle name="normálne 19 56" xfId="713"/>
    <cellStyle name="normálne 19 57" xfId="714"/>
    <cellStyle name="normálne 19 58" xfId="715"/>
    <cellStyle name="normálne 19 59" xfId="716"/>
    <cellStyle name="normálne 19 6" xfId="717"/>
    <cellStyle name="normálne 19 60" xfId="718"/>
    <cellStyle name="normálne 19 61" xfId="719"/>
    <cellStyle name="normálne 19 62" xfId="720"/>
    <cellStyle name="normálne 19 63" xfId="721"/>
    <cellStyle name="normálne 19 64" xfId="722"/>
    <cellStyle name="normálne 19 65" xfId="723"/>
    <cellStyle name="normálne 19 66" xfId="724"/>
    <cellStyle name="normálne 19 67" xfId="725"/>
    <cellStyle name="normálne 19 68" xfId="726"/>
    <cellStyle name="normálne 19 69" xfId="727"/>
    <cellStyle name="normálne 19 7" xfId="728"/>
    <cellStyle name="normálne 19 70" xfId="729"/>
    <cellStyle name="normálne 19 71" xfId="730"/>
    <cellStyle name="normálne 19 72" xfId="731"/>
    <cellStyle name="normálne 19 73" xfId="732"/>
    <cellStyle name="normálne 19 74" xfId="733"/>
    <cellStyle name="normálne 19 75" xfId="734"/>
    <cellStyle name="normálne 19 76" xfId="735"/>
    <cellStyle name="normálne 19 77" xfId="736"/>
    <cellStyle name="normálne 19 78" xfId="737"/>
    <cellStyle name="normálne 19 79" xfId="738"/>
    <cellStyle name="normálne 19 8" xfId="739"/>
    <cellStyle name="normálne 19 80" xfId="740"/>
    <cellStyle name="normálne 19 81" xfId="741"/>
    <cellStyle name="normálne 19 82" xfId="742"/>
    <cellStyle name="normálne 19 83" xfId="743"/>
    <cellStyle name="normálne 19 84" xfId="744"/>
    <cellStyle name="normálne 19 85" xfId="745"/>
    <cellStyle name="normálne 19 86" xfId="746"/>
    <cellStyle name="normálne 19 87" xfId="747"/>
    <cellStyle name="normálne 19 88" xfId="748"/>
    <cellStyle name="normálne 19 89" xfId="749"/>
    <cellStyle name="normálne 19 9" xfId="750"/>
    <cellStyle name="normálne 19 90" xfId="751"/>
    <cellStyle name="normálne 19 91" xfId="752"/>
    <cellStyle name="normálne 19 92" xfId="753"/>
    <cellStyle name="normálne 19 93" xfId="754"/>
    <cellStyle name="normálne 19 94" xfId="755"/>
    <cellStyle name="normálne 19 95" xfId="756"/>
    <cellStyle name="normálne 19 96" xfId="757"/>
    <cellStyle name="normálne 19 97" xfId="758"/>
    <cellStyle name="normálne 19 98" xfId="759"/>
    <cellStyle name="normálne 19 99" xfId="760"/>
    <cellStyle name="normálne 2" xfId="761"/>
    <cellStyle name="normálne 2 10" xfId="762"/>
    <cellStyle name="normálne 2 100" xfId="763"/>
    <cellStyle name="normálne 2 101" xfId="764"/>
    <cellStyle name="normálne 2 102" xfId="765"/>
    <cellStyle name="normálne 2 103" xfId="766"/>
    <cellStyle name="normálne 2 104" xfId="767"/>
    <cellStyle name="normálne 2 105" xfId="768"/>
    <cellStyle name="normálne 2 106" xfId="769"/>
    <cellStyle name="normálne 2 107" xfId="770"/>
    <cellStyle name="normálne 2 108" xfId="771"/>
    <cellStyle name="normálne 2 109" xfId="772"/>
    <cellStyle name="normálne 2 11" xfId="773"/>
    <cellStyle name="normálne 2 110" xfId="774"/>
    <cellStyle name="normálne 2 111" xfId="775"/>
    <cellStyle name="normálne 2 112" xfId="776"/>
    <cellStyle name="normálne 2 113" xfId="777"/>
    <cellStyle name="normálne 2 114" xfId="778"/>
    <cellStyle name="normálne 2 115" xfId="779"/>
    <cellStyle name="normálne 2 116" xfId="780"/>
    <cellStyle name="normálne 2 117" xfId="781"/>
    <cellStyle name="normálne 2 118" xfId="782"/>
    <cellStyle name="normálne 2 119" xfId="783"/>
    <cellStyle name="normálne 2 12" xfId="784"/>
    <cellStyle name="normálne 2 120" xfId="785"/>
    <cellStyle name="normálne 2 121" xfId="786"/>
    <cellStyle name="normálne 2 122" xfId="787"/>
    <cellStyle name="normálne 2 123" xfId="788"/>
    <cellStyle name="normálne 2 124" xfId="789"/>
    <cellStyle name="normálne 2 125" xfId="790"/>
    <cellStyle name="normálne 2 126" xfId="791"/>
    <cellStyle name="normálne 2 127" xfId="792"/>
    <cellStyle name="normálne 2 128" xfId="793"/>
    <cellStyle name="normálne 2 129" xfId="794"/>
    <cellStyle name="normálne 2 13" xfId="795"/>
    <cellStyle name="normálne 2 130" xfId="796"/>
    <cellStyle name="normálne 2 131" xfId="797"/>
    <cellStyle name="normálne 2 132" xfId="798"/>
    <cellStyle name="normálne 2 133" xfId="799"/>
    <cellStyle name="normálne 2 134" xfId="800"/>
    <cellStyle name="normálne 2 135" xfId="801"/>
    <cellStyle name="normálne 2 136" xfId="802"/>
    <cellStyle name="normálne 2 137" xfId="803"/>
    <cellStyle name="normálne 2 14" xfId="804"/>
    <cellStyle name="normálne 2 15" xfId="805"/>
    <cellStyle name="normálne 2 16" xfId="806"/>
    <cellStyle name="normálne 2 17" xfId="807"/>
    <cellStyle name="normálne 2 18" xfId="808"/>
    <cellStyle name="normálne 2 19" xfId="809"/>
    <cellStyle name="normálne 2 2" xfId="810"/>
    <cellStyle name="normálne 2 2 10" xfId="811"/>
    <cellStyle name="normálne 2 2 2" xfId="812"/>
    <cellStyle name="normálne 2 2 2 10" xfId="813"/>
    <cellStyle name="normálne 2 2 2 2" xfId="814"/>
    <cellStyle name="normálne 2 2 2 3" xfId="815"/>
    <cellStyle name="normálne 2 2 2 4" xfId="816"/>
    <cellStyle name="normálne 2 2 2 5" xfId="817"/>
    <cellStyle name="normálne 2 2 2 5 2" xfId="818"/>
    <cellStyle name="normálne 2 2 2 6" xfId="819"/>
    <cellStyle name="normálne 2 2 2 7" xfId="820"/>
    <cellStyle name="normálne 2 2 2 8" xfId="821"/>
    <cellStyle name="normálne 2 2 2 9" xfId="822"/>
    <cellStyle name="normálne 2 2 3" xfId="823"/>
    <cellStyle name="normálne 2 2 3 2" xfId="824"/>
    <cellStyle name="normálne 2 2 4" xfId="825"/>
    <cellStyle name="normálne 2 2 4 2" xfId="826"/>
    <cellStyle name="normálne 2 2 5" xfId="827"/>
    <cellStyle name="normálne 2 2 5 2" xfId="828"/>
    <cellStyle name="normálne 2 2 6" xfId="829"/>
    <cellStyle name="normálne 2 2 7" xfId="830"/>
    <cellStyle name="normálne 2 2 8" xfId="831"/>
    <cellStyle name="normálne 2 2 9" xfId="832"/>
    <cellStyle name="normálne 2 20" xfId="833"/>
    <cellStyle name="normálne 2 21" xfId="834"/>
    <cellStyle name="normálne 2 22" xfId="835"/>
    <cellStyle name="normálne 2 23" xfId="836"/>
    <cellStyle name="normálne 2 24" xfId="837"/>
    <cellStyle name="normálne 2 25" xfId="838"/>
    <cellStyle name="normálne 2 26" xfId="839"/>
    <cellStyle name="normálne 2 27" xfId="840"/>
    <cellStyle name="normálne 2 28" xfId="841"/>
    <cellStyle name="normálne 2 29" xfId="842"/>
    <cellStyle name="normálne 2 3" xfId="843"/>
    <cellStyle name="normálne 2 3 2" xfId="844"/>
    <cellStyle name="normálne 2 3 3" xfId="845"/>
    <cellStyle name="normálne 2 3 4" xfId="846"/>
    <cellStyle name="normálne 2 30" xfId="847"/>
    <cellStyle name="normálne 2 31" xfId="848"/>
    <cellStyle name="normálne 2 32" xfId="849"/>
    <cellStyle name="normálne 2 33" xfId="850"/>
    <cellStyle name="normálne 2 34" xfId="851"/>
    <cellStyle name="normálne 2 35" xfId="852"/>
    <cellStyle name="normálne 2 36" xfId="853"/>
    <cellStyle name="normálne 2 37" xfId="854"/>
    <cellStyle name="normálne 2 38" xfId="855"/>
    <cellStyle name="normálne 2 39" xfId="856"/>
    <cellStyle name="normálne 2 4" xfId="857"/>
    <cellStyle name="normálne 2 4 2" xfId="858"/>
    <cellStyle name="normálne 2 4 3" xfId="859"/>
    <cellStyle name="normálne 2 40" xfId="860"/>
    <cellStyle name="normálne 2 41" xfId="861"/>
    <cellStyle name="normálne 2 42" xfId="862"/>
    <cellStyle name="normálne 2 43" xfId="863"/>
    <cellStyle name="normálne 2 44" xfId="864"/>
    <cellStyle name="normálne 2 45" xfId="865"/>
    <cellStyle name="normálne 2 46" xfId="866"/>
    <cellStyle name="normálne 2 47" xfId="867"/>
    <cellStyle name="normálne 2 48" xfId="868"/>
    <cellStyle name="normálne 2 49" xfId="869"/>
    <cellStyle name="normálne 2 5" xfId="870"/>
    <cellStyle name="normálne 2 5 2" xfId="871"/>
    <cellStyle name="normálne 2 5 3" xfId="872"/>
    <cellStyle name="normálne 2 50" xfId="873"/>
    <cellStyle name="normálne 2 51" xfId="874"/>
    <cellStyle name="normálne 2 52" xfId="875"/>
    <cellStyle name="normálne 2 53" xfId="876"/>
    <cellStyle name="normálne 2 54" xfId="877"/>
    <cellStyle name="normálne 2 55" xfId="878"/>
    <cellStyle name="normálne 2 56" xfId="879"/>
    <cellStyle name="normálne 2 57" xfId="880"/>
    <cellStyle name="normálne 2 58" xfId="881"/>
    <cellStyle name="normálne 2 59" xfId="882"/>
    <cellStyle name="normálne 2 6" xfId="883"/>
    <cellStyle name="normálne 2 60" xfId="884"/>
    <cellStyle name="normálne 2 61" xfId="885"/>
    <cellStyle name="normálne 2 62" xfId="886"/>
    <cellStyle name="normálne 2 63" xfId="887"/>
    <cellStyle name="normálne 2 64" xfId="888"/>
    <cellStyle name="normálne 2 65" xfId="889"/>
    <cellStyle name="normálne 2 66" xfId="890"/>
    <cellStyle name="normálne 2 67" xfId="891"/>
    <cellStyle name="normálne 2 68" xfId="892"/>
    <cellStyle name="normálne 2 69" xfId="893"/>
    <cellStyle name="normálne 2 7" xfId="894"/>
    <cellStyle name="normálne 2 70" xfId="895"/>
    <cellStyle name="normálne 2 71" xfId="896"/>
    <cellStyle name="normálne 2 72" xfId="897"/>
    <cellStyle name="normálne 2 73" xfId="898"/>
    <cellStyle name="normálne 2 74" xfId="899"/>
    <cellStyle name="normálne 2 75" xfId="900"/>
    <cellStyle name="normálne 2 76" xfId="901"/>
    <cellStyle name="normálne 2 77" xfId="902"/>
    <cellStyle name="normálne 2 78" xfId="903"/>
    <cellStyle name="normálne 2 79" xfId="904"/>
    <cellStyle name="normálne 2 8" xfId="905"/>
    <cellStyle name="normálne 2 80" xfId="906"/>
    <cellStyle name="normálne 2 81" xfId="907"/>
    <cellStyle name="normálne 2 82" xfId="908"/>
    <cellStyle name="normálne 2 83" xfId="909"/>
    <cellStyle name="normálne 2 84" xfId="910"/>
    <cellStyle name="normálne 2 85" xfId="911"/>
    <cellStyle name="normálne 2 86" xfId="912"/>
    <cellStyle name="normálne 2 87" xfId="913"/>
    <cellStyle name="normálne 2 88" xfId="914"/>
    <cellStyle name="normálne 2 89" xfId="915"/>
    <cellStyle name="normálne 2 9" xfId="916"/>
    <cellStyle name="normálne 2 90" xfId="917"/>
    <cellStyle name="normálne 2 91" xfId="918"/>
    <cellStyle name="normálne 2 92" xfId="919"/>
    <cellStyle name="normálne 2 93" xfId="920"/>
    <cellStyle name="normálne 2 94" xfId="921"/>
    <cellStyle name="normálne 2 95" xfId="922"/>
    <cellStyle name="normálne 2 96" xfId="923"/>
    <cellStyle name="normálne 2 97" xfId="924"/>
    <cellStyle name="normálne 2 98" xfId="925"/>
    <cellStyle name="normálne 2 99" xfId="926"/>
    <cellStyle name="normálne 20" xfId="927"/>
    <cellStyle name="normálne 20 10" xfId="928"/>
    <cellStyle name="normálne 20 100" xfId="929"/>
    <cellStyle name="normálne 20 101" xfId="930"/>
    <cellStyle name="normálne 20 102" xfId="931"/>
    <cellStyle name="normálne 20 103" xfId="932"/>
    <cellStyle name="normálne 20 104" xfId="933"/>
    <cellStyle name="normálne 20 105" xfId="934"/>
    <cellStyle name="normálne 20 106" xfId="935"/>
    <cellStyle name="normálne 20 107" xfId="936"/>
    <cellStyle name="normálne 20 108" xfId="937"/>
    <cellStyle name="normálne 20 109" xfId="938"/>
    <cellStyle name="normálne 20 11" xfId="939"/>
    <cellStyle name="normálne 20 110" xfId="940"/>
    <cellStyle name="normálne 20 111" xfId="941"/>
    <cellStyle name="normálne 20 112" xfId="942"/>
    <cellStyle name="normálne 20 113" xfId="943"/>
    <cellStyle name="normálne 20 114" xfId="944"/>
    <cellStyle name="normálne 20 115" xfId="945"/>
    <cellStyle name="normálne 20 116" xfId="946"/>
    <cellStyle name="normálne 20 117" xfId="947"/>
    <cellStyle name="normálne 20 118" xfId="948"/>
    <cellStyle name="normálne 20 119" xfId="949"/>
    <cellStyle name="normálne 20 12" xfId="950"/>
    <cellStyle name="normálne 20 120" xfId="951"/>
    <cellStyle name="normálne 20 121" xfId="952"/>
    <cellStyle name="normálne 20 122" xfId="953"/>
    <cellStyle name="normálne 20 123" xfId="954"/>
    <cellStyle name="normálne 20 124" xfId="955"/>
    <cellStyle name="normálne 20 125" xfId="956"/>
    <cellStyle name="normálne 20 126" xfId="957"/>
    <cellStyle name="normálne 20 127" xfId="958"/>
    <cellStyle name="normálne 20 128" xfId="959"/>
    <cellStyle name="normálne 20 129" xfId="960"/>
    <cellStyle name="normálne 20 13" xfId="961"/>
    <cellStyle name="normálne 20 130" xfId="962"/>
    <cellStyle name="normálne 20 131" xfId="963"/>
    <cellStyle name="normálne 20 132" xfId="964"/>
    <cellStyle name="normálne 20 133" xfId="965"/>
    <cellStyle name="normálne 20 134" xfId="966"/>
    <cellStyle name="normálne 20 135" xfId="967"/>
    <cellStyle name="normálne 20 136" xfId="968"/>
    <cellStyle name="normálne 20 137" xfId="969"/>
    <cellStyle name="normálne 20 138" xfId="970"/>
    <cellStyle name="normálne 20 139" xfId="971"/>
    <cellStyle name="normálne 20 14" xfId="972"/>
    <cellStyle name="normálne 20 140" xfId="973"/>
    <cellStyle name="normálne 20 141" xfId="974"/>
    <cellStyle name="normálne 20 142" xfId="975"/>
    <cellStyle name="normálne 20 143" xfId="976"/>
    <cellStyle name="normálne 20 144" xfId="977"/>
    <cellStyle name="normálne 20 145" xfId="978"/>
    <cellStyle name="normálne 20 146" xfId="979"/>
    <cellStyle name="normálne 20 147" xfId="980"/>
    <cellStyle name="normálne 20 148" xfId="981"/>
    <cellStyle name="normálne 20 149" xfId="982"/>
    <cellStyle name="normálne 20 15" xfId="983"/>
    <cellStyle name="normálne 20 150" xfId="984"/>
    <cellStyle name="normálne 20 151" xfId="985"/>
    <cellStyle name="normálne 20 152" xfId="986"/>
    <cellStyle name="normálne 20 153" xfId="987"/>
    <cellStyle name="normálne 20 16" xfId="988"/>
    <cellStyle name="normálne 20 17" xfId="989"/>
    <cellStyle name="normálne 20 18" xfId="990"/>
    <cellStyle name="normálne 20 19" xfId="991"/>
    <cellStyle name="normálne 20 2" xfId="992"/>
    <cellStyle name="normálne 20 20" xfId="993"/>
    <cellStyle name="normálne 20 21" xfId="994"/>
    <cellStyle name="normálne 20 22" xfId="995"/>
    <cellStyle name="normálne 20 23" xfId="996"/>
    <cellStyle name="normálne 20 24" xfId="997"/>
    <cellStyle name="normálne 20 25" xfId="998"/>
    <cellStyle name="normálne 20 26" xfId="999"/>
    <cellStyle name="normálne 20 27" xfId="1000"/>
    <cellStyle name="normálne 20 28" xfId="1001"/>
    <cellStyle name="normálne 20 29" xfId="1002"/>
    <cellStyle name="normálne 20 3" xfId="1003"/>
    <cellStyle name="normálne 20 30" xfId="1004"/>
    <cellStyle name="normálne 20 31" xfId="1005"/>
    <cellStyle name="normálne 20 32" xfId="1006"/>
    <cellStyle name="normálne 20 33" xfId="1007"/>
    <cellStyle name="normálne 20 34" xfId="1008"/>
    <cellStyle name="normálne 20 35" xfId="1009"/>
    <cellStyle name="normálne 20 36" xfId="1010"/>
    <cellStyle name="normálne 20 37" xfId="1011"/>
    <cellStyle name="normálne 20 38" xfId="1012"/>
    <cellStyle name="normálne 20 39" xfId="1013"/>
    <cellStyle name="normálne 20 4" xfId="1014"/>
    <cellStyle name="normálne 20 40" xfId="1015"/>
    <cellStyle name="normálne 20 41" xfId="1016"/>
    <cellStyle name="normálne 20 42" xfId="1017"/>
    <cellStyle name="normálne 20 43" xfId="1018"/>
    <cellStyle name="normálne 20 44" xfId="1019"/>
    <cellStyle name="normálne 20 45" xfId="1020"/>
    <cellStyle name="normálne 20 46" xfId="1021"/>
    <cellStyle name="normálne 20 47" xfId="1022"/>
    <cellStyle name="normálne 20 48" xfId="1023"/>
    <cellStyle name="normálne 20 49" xfId="1024"/>
    <cellStyle name="normálne 20 5" xfId="1025"/>
    <cellStyle name="normálne 20 50" xfId="1026"/>
    <cellStyle name="normálne 20 51" xfId="1027"/>
    <cellStyle name="normálne 20 52" xfId="1028"/>
    <cellStyle name="normálne 20 53" xfId="1029"/>
    <cellStyle name="normálne 20 54" xfId="1030"/>
    <cellStyle name="normálne 20 55" xfId="1031"/>
    <cellStyle name="normálne 20 56" xfId="1032"/>
    <cellStyle name="normálne 20 57" xfId="1033"/>
    <cellStyle name="normálne 20 58" xfId="1034"/>
    <cellStyle name="normálne 20 59" xfId="1035"/>
    <cellStyle name="normálne 20 6" xfId="1036"/>
    <cellStyle name="normálne 20 60" xfId="1037"/>
    <cellStyle name="normálne 20 61" xfId="1038"/>
    <cellStyle name="normálne 20 62" xfId="1039"/>
    <cellStyle name="normálne 20 63" xfId="1040"/>
    <cellStyle name="normálne 20 64" xfId="1041"/>
    <cellStyle name="normálne 20 65" xfId="1042"/>
    <cellStyle name="normálne 20 66" xfId="1043"/>
    <cellStyle name="normálne 20 67" xfId="1044"/>
    <cellStyle name="normálne 20 68" xfId="1045"/>
    <cellStyle name="normálne 20 69" xfId="1046"/>
    <cellStyle name="normálne 20 7" xfId="1047"/>
    <cellStyle name="normálne 20 70" xfId="1048"/>
    <cellStyle name="normálne 20 71" xfId="1049"/>
    <cellStyle name="normálne 20 72" xfId="1050"/>
    <cellStyle name="normálne 20 73" xfId="1051"/>
    <cellStyle name="normálne 20 74" xfId="1052"/>
    <cellStyle name="normálne 20 75" xfId="1053"/>
    <cellStyle name="normálne 20 76" xfId="1054"/>
    <cellStyle name="normálne 20 77" xfId="1055"/>
    <cellStyle name="normálne 20 78" xfId="1056"/>
    <cellStyle name="normálne 20 79" xfId="1057"/>
    <cellStyle name="normálne 20 8" xfId="1058"/>
    <cellStyle name="normálne 20 80" xfId="1059"/>
    <cellStyle name="normálne 20 81" xfId="1060"/>
    <cellStyle name="normálne 20 82" xfId="1061"/>
    <cellStyle name="normálne 20 83" xfId="1062"/>
    <cellStyle name="normálne 20 84" xfId="1063"/>
    <cellStyle name="normálne 20 85" xfId="1064"/>
    <cellStyle name="normálne 20 86" xfId="1065"/>
    <cellStyle name="normálne 20 87" xfId="1066"/>
    <cellStyle name="normálne 20 88" xfId="1067"/>
    <cellStyle name="normálne 20 89" xfId="1068"/>
    <cellStyle name="normálne 20 9" xfId="1069"/>
    <cellStyle name="normálne 20 90" xfId="1070"/>
    <cellStyle name="normálne 20 91" xfId="1071"/>
    <cellStyle name="normálne 20 92" xfId="1072"/>
    <cellStyle name="normálne 20 93" xfId="1073"/>
    <cellStyle name="normálne 20 94" xfId="1074"/>
    <cellStyle name="normálne 20 95" xfId="1075"/>
    <cellStyle name="normálne 20 96" xfId="1076"/>
    <cellStyle name="normálne 20 97" xfId="1077"/>
    <cellStyle name="normálne 20 98" xfId="1078"/>
    <cellStyle name="normálne 20 99" xfId="1079"/>
    <cellStyle name="normálne 21" xfId="1080"/>
    <cellStyle name="normálne 21 2" xfId="1081"/>
    <cellStyle name="normálne 22" xfId="1082"/>
    <cellStyle name="normálne 22 2" xfId="1083"/>
    <cellStyle name="normálne 22 3" xfId="1084"/>
    <cellStyle name="normálne 22 4" xfId="1085"/>
    <cellStyle name="normálne 23" xfId="1086"/>
    <cellStyle name="normálne 23 2" xfId="1087"/>
    <cellStyle name="Normálne 24" xfId="1088"/>
    <cellStyle name="normálne 24 2" xfId="1089"/>
    <cellStyle name="normálne 24 3" xfId="1090"/>
    <cellStyle name="normálne 25 2" xfId="1091"/>
    <cellStyle name="normálne 25 2 2" xfId="1092"/>
    <cellStyle name="normálne 25 2 3" xfId="1093"/>
    <cellStyle name="normálne 25 3" xfId="1094"/>
    <cellStyle name="normálne 25 4" xfId="1095"/>
    <cellStyle name="normálne 26 2" xfId="1096"/>
    <cellStyle name="normálne 27" xfId="1097"/>
    <cellStyle name="normálne 27 2" xfId="1098"/>
    <cellStyle name="normálne 27 3" xfId="1099"/>
    <cellStyle name="normálne 28" xfId="1100"/>
    <cellStyle name="normálne 28 10" xfId="1101"/>
    <cellStyle name="normálne 28 100" xfId="1102"/>
    <cellStyle name="normálne 28 101" xfId="1103"/>
    <cellStyle name="normálne 28 102" xfId="1104"/>
    <cellStyle name="normálne 28 103" xfId="1105"/>
    <cellStyle name="normálne 28 104" xfId="1106"/>
    <cellStyle name="normálne 28 105" xfId="1107"/>
    <cellStyle name="normálne 28 106" xfId="1108"/>
    <cellStyle name="normálne 28 107" xfId="1109"/>
    <cellStyle name="normálne 28 108" xfId="1110"/>
    <cellStyle name="normálne 28 109" xfId="1111"/>
    <cellStyle name="normálne 28 11" xfId="1112"/>
    <cellStyle name="normálne 28 110" xfId="1113"/>
    <cellStyle name="normálne 28 111" xfId="1114"/>
    <cellStyle name="normálne 28 112" xfId="1115"/>
    <cellStyle name="normálne 28 113" xfId="1116"/>
    <cellStyle name="normálne 28 114" xfId="1117"/>
    <cellStyle name="normálne 28 115" xfId="1118"/>
    <cellStyle name="normálne 28 116" xfId="1119"/>
    <cellStyle name="normálne 28 117" xfId="1120"/>
    <cellStyle name="normálne 28 118" xfId="1121"/>
    <cellStyle name="normálne 28 119" xfId="1122"/>
    <cellStyle name="normálne 28 12" xfId="1123"/>
    <cellStyle name="normálne 28 120" xfId="1124"/>
    <cellStyle name="normálne 28 121" xfId="1125"/>
    <cellStyle name="normálne 28 122" xfId="1126"/>
    <cellStyle name="normálne 28 123" xfId="1127"/>
    <cellStyle name="normálne 28 124" xfId="1128"/>
    <cellStyle name="normálne 28 125" xfId="1129"/>
    <cellStyle name="normálne 28 126" xfId="1130"/>
    <cellStyle name="normálne 28 127" xfId="1131"/>
    <cellStyle name="normálne 28 128" xfId="1132"/>
    <cellStyle name="normálne 28 129" xfId="1133"/>
    <cellStyle name="normálne 28 13" xfId="1134"/>
    <cellStyle name="normálne 28 130" xfId="1135"/>
    <cellStyle name="normálne 28 131" xfId="1136"/>
    <cellStyle name="normálne 28 132" xfId="1137"/>
    <cellStyle name="normálne 28 133" xfId="1138"/>
    <cellStyle name="normálne 28 134" xfId="1139"/>
    <cellStyle name="normálne 28 135" xfId="1140"/>
    <cellStyle name="normálne 28 136" xfId="1141"/>
    <cellStyle name="normálne 28 137" xfId="1142"/>
    <cellStyle name="normálne 28 138" xfId="1143"/>
    <cellStyle name="normálne 28 139" xfId="1144"/>
    <cellStyle name="normálne 28 14" xfId="1145"/>
    <cellStyle name="normálne 28 140" xfId="1146"/>
    <cellStyle name="normálne 28 141" xfId="1147"/>
    <cellStyle name="normálne 28 142" xfId="1148"/>
    <cellStyle name="normálne 28 143" xfId="1149"/>
    <cellStyle name="normálne 28 144" xfId="1150"/>
    <cellStyle name="normálne 28 145" xfId="1151"/>
    <cellStyle name="normálne 28 146" xfId="1152"/>
    <cellStyle name="normálne 28 147" xfId="1153"/>
    <cellStyle name="normálne 28 148" xfId="1154"/>
    <cellStyle name="normálne 28 149" xfId="1155"/>
    <cellStyle name="normálne 28 15" xfId="1156"/>
    <cellStyle name="normálne 28 150" xfId="1157"/>
    <cellStyle name="normálne 28 16" xfId="1158"/>
    <cellStyle name="normálne 28 17" xfId="1159"/>
    <cellStyle name="normálne 28 18" xfId="1160"/>
    <cellStyle name="normálne 28 19" xfId="1161"/>
    <cellStyle name="normálne 28 2" xfId="1162"/>
    <cellStyle name="normálne 28 20" xfId="1163"/>
    <cellStyle name="normálne 28 21" xfId="1164"/>
    <cellStyle name="normálne 28 22" xfId="1165"/>
    <cellStyle name="normálne 28 23" xfId="1166"/>
    <cellStyle name="normálne 28 24" xfId="1167"/>
    <cellStyle name="normálne 28 25" xfId="1168"/>
    <cellStyle name="normálne 28 26" xfId="1169"/>
    <cellStyle name="normálne 28 27" xfId="1170"/>
    <cellStyle name="normálne 28 28" xfId="1171"/>
    <cellStyle name="normálne 28 29" xfId="1172"/>
    <cellStyle name="normálne 28 3" xfId="1173"/>
    <cellStyle name="normálne 28 30" xfId="1174"/>
    <cellStyle name="normálne 28 31" xfId="1175"/>
    <cellStyle name="normálne 28 32" xfId="1176"/>
    <cellStyle name="normálne 28 33" xfId="1177"/>
    <cellStyle name="normálne 28 34" xfId="1178"/>
    <cellStyle name="normálne 28 35" xfId="1179"/>
    <cellStyle name="normálne 28 36" xfId="1180"/>
    <cellStyle name="normálne 28 37" xfId="1181"/>
    <cellStyle name="normálne 28 38" xfId="1182"/>
    <cellStyle name="normálne 28 39" xfId="1183"/>
    <cellStyle name="normálne 28 4" xfId="1184"/>
    <cellStyle name="normálne 28 40" xfId="1185"/>
    <cellStyle name="normálne 28 41" xfId="1186"/>
    <cellStyle name="normálne 28 42" xfId="1187"/>
    <cellStyle name="normálne 28 43" xfId="1188"/>
    <cellStyle name="normálne 28 44" xfId="1189"/>
    <cellStyle name="normálne 28 45" xfId="1190"/>
    <cellStyle name="normálne 28 46" xfId="1191"/>
    <cellStyle name="normálne 28 47" xfId="1192"/>
    <cellStyle name="normálne 28 48" xfId="1193"/>
    <cellStyle name="normálne 28 49" xfId="1194"/>
    <cellStyle name="normálne 28 5" xfId="1195"/>
    <cellStyle name="normálne 28 50" xfId="1196"/>
    <cellStyle name="normálne 28 51" xfId="1197"/>
    <cellStyle name="normálne 28 52" xfId="1198"/>
    <cellStyle name="normálne 28 53" xfId="1199"/>
    <cellStyle name="normálne 28 54" xfId="1200"/>
    <cellStyle name="normálne 28 55" xfId="1201"/>
    <cellStyle name="normálne 28 56" xfId="1202"/>
    <cellStyle name="normálne 28 57" xfId="1203"/>
    <cellStyle name="normálne 28 58" xfId="1204"/>
    <cellStyle name="normálne 28 59" xfId="1205"/>
    <cellStyle name="normálne 28 6" xfId="1206"/>
    <cellStyle name="normálne 28 60" xfId="1207"/>
    <cellStyle name="normálne 28 61" xfId="1208"/>
    <cellStyle name="normálne 28 62" xfId="1209"/>
    <cellStyle name="normálne 28 63" xfId="1210"/>
    <cellStyle name="normálne 28 64" xfId="1211"/>
    <cellStyle name="normálne 28 65" xfId="1212"/>
    <cellStyle name="normálne 28 66" xfId="1213"/>
    <cellStyle name="normálne 28 67" xfId="1214"/>
    <cellStyle name="normálne 28 68" xfId="1215"/>
    <cellStyle name="normálne 28 69" xfId="1216"/>
    <cellStyle name="normálne 28 7" xfId="1217"/>
    <cellStyle name="normálne 28 70" xfId="1218"/>
    <cellStyle name="normálne 28 71" xfId="1219"/>
    <cellStyle name="normálne 28 72" xfId="1220"/>
    <cellStyle name="normálne 28 73" xfId="1221"/>
    <cellStyle name="normálne 28 74" xfId="1222"/>
    <cellStyle name="normálne 28 75" xfId="1223"/>
    <cellStyle name="normálne 28 76" xfId="1224"/>
    <cellStyle name="normálne 28 77" xfId="1225"/>
    <cellStyle name="normálne 28 78" xfId="1226"/>
    <cellStyle name="normálne 28 79" xfId="1227"/>
    <cellStyle name="normálne 28 8" xfId="1228"/>
    <cellStyle name="normálne 28 80" xfId="1229"/>
    <cellStyle name="normálne 28 81" xfId="1230"/>
    <cellStyle name="normálne 28 82" xfId="1231"/>
    <cellStyle name="normálne 28 83" xfId="1232"/>
    <cellStyle name="normálne 28 84" xfId="1233"/>
    <cellStyle name="normálne 28 85" xfId="1234"/>
    <cellStyle name="normálne 28 86" xfId="1235"/>
    <cellStyle name="normálne 28 87" xfId="1236"/>
    <cellStyle name="normálne 28 88" xfId="1237"/>
    <cellStyle name="normálne 28 89" xfId="1238"/>
    <cellStyle name="normálne 28 9" xfId="1239"/>
    <cellStyle name="normálne 28 90" xfId="1240"/>
    <cellStyle name="normálne 28 91" xfId="1241"/>
    <cellStyle name="normálne 28 92" xfId="1242"/>
    <cellStyle name="normálne 28 93" xfId="1243"/>
    <cellStyle name="normálne 28 94" xfId="1244"/>
    <cellStyle name="normálne 28 95" xfId="1245"/>
    <cellStyle name="normálne 28 96" xfId="1246"/>
    <cellStyle name="normálne 28 97" xfId="1247"/>
    <cellStyle name="normálne 28 98" xfId="1248"/>
    <cellStyle name="normálne 28 99" xfId="1249"/>
    <cellStyle name="normálne 29" xfId="1250"/>
    <cellStyle name="normálne 29 10" xfId="1251"/>
    <cellStyle name="normálne 29 11" xfId="1252"/>
    <cellStyle name="normálne 29 12" xfId="1253"/>
    <cellStyle name="normálne 29 13" xfId="1254"/>
    <cellStyle name="normálne 29 14" xfId="1255"/>
    <cellStyle name="normálne 29 15" xfId="1256"/>
    <cellStyle name="normálne 29 16" xfId="1257"/>
    <cellStyle name="normálne 29 17" xfId="1258"/>
    <cellStyle name="normálne 29 18" xfId="1259"/>
    <cellStyle name="normálne 29 19" xfId="1260"/>
    <cellStyle name="normálne 29 2" xfId="1261"/>
    <cellStyle name="normálne 29 20" xfId="1262"/>
    <cellStyle name="normálne 29 21" xfId="1263"/>
    <cellStyle name="normálne 29 22" xfId="1264"/>
    <cellStyle name="normálne 29 23" xfId="1265"/>
    <cellStyle name="normálne 29 24" xfId="1266"/>
    <cellStyle name="normálne 29 25" xfId="1267"/>
    <cellStyle name="normálne 29 3" xfId="1268"/>
    <cellStyle name="normálne 29 4" xfId="1269"/>
    <cellStyle name="normálne 29 5" xfId="1270"/>
    <cellStyle name="normálne 29 6" xfId="1271"/>
    <cellStyle name="normálne 29 7" xfId="1272"/>
    <cellStyle name="normálne 29 8" xfId="1273"/>
    <cellStyle name="normálne 29 9" xfId="1274"/>
    <cellStyle name="normálne 3" xfId="1275"/>
    <cellStyle name="normálne 3 10" xfId="1276"/>
    <cellStyle name="normálne 3 11" xfId="1277"/>
    <cellStyle name="normálne 3 12" xfId="1278"/>
    <cellStyle name="normálne 3 13" xfId="1279"/>
    <cellStyle name="normálne 3 2" xfId="1280"/>
    <cellStyle name="normálne 3 2 2" xfId="1281"/>
    <cellStyle name="normálne 3 2 2 2" xfId="1282"/>
    <cellStyle name="normálne 3 2 2 3" xfId="1283"/>
    <cellStyle name="normálne 3 2 2 4" xfId="1284"/>
    <cellStyle name="normálne 3 2 3" xfId="1285"/>
    <cellStyle name="normálne 3 2 4" xfId="1286"/>
    <cellStyle name="normálne 3 2 5" xfId="1287"/>
    <cellStyle name="normálne 3 2 6" xfId="1288"/>
    <cellStyle name="normálne 3 2 7" xfId="1289"/>
    <cellStyle name="normálne 3 2 8" xfId="1290"/>
    <cellStyle name="normálne 3 2 9" xfId="1291"/>
    <cellStyle name="normálne 3 3" xfId="1292"/>
    <cellStyle name="normálne 3 3 2" xfId="1293"/>
    <cellStyle name="normálne 3 3 2 2" xfId="1294"/>
    <cellStyle name="normálne 3 3 2 3" xfId="1295"/>
    <cellStyle name="normálne 3 3 3" xfId="1296"/>
    <cellStyle name="normálne 3 3 3 2" xfId="1297"/>
    <cellStyle name="normálne 3 3 3 3" xfId="1298"/>
    <cellStyle name="normálne 3 3 4" xfId="1299"/>
    <cellStyle name="normálne 3 3 4 2" xfId="1300"/>
    <cellStyle name="normálne 3 3 5" xfId="1301"/>
    <cellStyle name="normálne 3 4" xfId="1302"/>
    <cellStyle name="normálne 3 4 2" xfId="1303"/>
    <cellStyle name="normálne 3 4 2 2" xfId="1304"/>
    <cellStyle name="normálne 3 4 3" xfId="1305"/>
    <cellStyle name="normálne 3 4 4" xfId="1306"/>
    <cellStyle name="normálne 3 4 5" xfId="1307"/>
    <cellStyle name="normálne 3 5" xfId="1308"/>
    <cellStyle name="normálne 3 5 2" xfId="1309"/>
    <cellStyle name="normálne 3 5 3" xfId="1310"/>
    <cellStyle name="normálne 3 5 4" xfId="1311"/>
    <cellStyle name="normálne 3 5 5" xfId="1312"/>
    <cellStyle name="normálne 3 6" xfId="1313"/>
    <cellStyle name="normálne 3 6 2" xfId="1314"/>
    <cellStyle name="normálne 3 6 3" xfId="1315"/>
    <cellStyle name="normálne 3 6 4" xfId="1316"/>
    <cellStyle name="normálne 3 6 5" xfId="1317"/>
    <cellStyle name="normálne 3 7" xfId="1318"/>
    <cellStyle name="normálne 3 7 2" xfId="1319"/>
    <cellStyle name="normálne 3 7 3" xfId="1320"/>
    <cellStyle name="normálne 3 8" xfId="1321"/>
    <cellStyle name="normálne 3 9" xfId="1322"/>
    <cellStyle name="normálne 30" xfId="1323"/>
    <cellStyle name="normálne 31" xfId="1324"/>
    <cellStyle name="normálne 32" xfId="1325"/>
    <cellStyle name="normálne 32 2" xfId="1326"/>
    <cellStyle name="normálne 33" xfId="1327"/>
    <cellStyle name="normálne 34" xfId="1328"/>
    <cellStyle name="normálne 34 10" xfId="1329"/>
    <cellStyle name="normálne 34 11" xfId="1330"/>
    <cellStyle name="normálne 34 12" xfId="1331"/>
    <cellStyle name="normálne 34 13" xfId="1332"/>
    <cellStyle name="normálne 34 14" xfId="1333"/>
    <cellStyle name="normálne 34 15" xfId="1334"/>
    <cellStyle name="normálne 34 16" xfId="1335"/>
    <cellStyle name="normálne 34 17" xfId="1336"/>
    <cellStyle name="normálne 34 18" xfId="1337"/>
    <cellStyle name="normálne 34 19" xfId="1338"/>
    <cellStyle name="normálne 34 2" xfId="1339"/>
    <cellStyle name="normálne 34 20" xfId="1340"/>
    <cellStyle name="normálne 34 21" xfId="1341"/>
    <cellStyle name="normálne 34 22" xfId="1342"/>
    <cellStyle name="normálne 34 23" xfId="1343"/>
    <cellStyle name="normálne 34 24" xfId="1344"/>
    <cellStyle name="normálne 34 25" xfId="1345"/>
    <cellStyle name="normálne 34 26" xfId="1346"/>
    <cellStyle name="normálne 34 27" xfId="1347"/>
    <cellStyle name="normálne 34 3" xfId="1348"/>
    <cellStyle name="normálne 34 4" xfId="1349"/>
    <cellStyle name="normálne 34 5" xfId="1350"/>
    <cellStyle name="normálne 34 6" xfId="1351"/>
    <cellStyle name="normálne 34 7" xfId="1352"/>
    <cellStyle name="normálne 34 8" xfId="1353"/>
    <cellStyle name="normálne 34 9" xfId="1354"/>
    <cellStyle name="normálne 35" xfId="1355"/>
    <cellStyle name="normálne 35 10" xfId="1356"/>
    <cellStyle name="normálne 35 11" xfId="1357"/>
    <cellStyle name="normálne 35 12" xfId="1358"/>
    <cellStyle name="normálne 35 13" xfId="1359"/>
    <cellStyle name="normálne 35 14" xfId="1360"/>
    <cellStyle name="normálne 35 15" xfId="1361"/>
    <cellStyle name="normálne 35 16" xfId="1362"/>
    <cellStyle name="normálne 35 17" xfId="1363"/>
    <cellStyle name="normálne 35 18" xfId="1364"/>
    <cellStyle name="normálne 35 19" xfId="1365"/>
    <cellStyle name="normálne 35 2" xfId="1366"/>
    <cellStyle name="normálne 35 20" xfId="1367"/>
    <cellStyle name="normálne 35 21" xfId="1368"/>
    <cellStyle name="normálne 35 22" xfId="1369"/>
    <cellStyle name="normálne 35 23" xfId="1370"/>
    <cellStyle name="normálne 35 24" xfId="1371"/>
    <cellStyle name="normálne 35 25" xfId="1372"/>
    <cellStyle name="normálne 35 26" xfId="1373"/>
    <cellStyle name="normálne 35 27" xfId="1374"/>
    <cellStyle name="normálne 35 3" xfId="1375"/>
    <cellStyle name="normálne 35 4" xfId="1376"/>
    <cellStyle name="normálne 35 5" xfId="1377"/>
    <cellStyle name="normálne 35 6" xfId="1378"/>
    <cellStyle name="normálne 35 7" xfId="1379"/>
    <cellStyle name="normálne 35 8" xfId="1380"/>
    <cellStyle name="normálne 35 9" xfId="1381"/>
    <cellStyle name="normálne 37" xfId="1382"/>
    <cellStyle name="normálne 37 10" xfId="1383"/>
    <cellStyle name="normálne 37 2" xfId="1384"/>
    <cellStyle name="normálne 37 3" xfId="1385"/>
    <cellStyle name="normálne 37 4" xfId="1386"/>
    <cellStyle name="normálne 37 5" xfId="1387"/>
    <cellStyle name="normálne 37 6" xfId="1388"/>
    <cellStyle name="normálne 37 7" xfId="1389"/>
    <cellStyle name="normálne 37 8" xfId="1390"/>
    <cellStyle name="normálne 37 9" xfId="1391"/>
    <cellStyle name="normálne 38" xfId="1392"/>
    <cellStyle name="normálne 38 2" xfId="1393"/>
    <cellStyle name="normálne 38 3" xfId="1394"/>
    <cellStyle name="normálne 39" xfId="1395"/>
    <cellStyle name="normálne 39 2" xfId="1396"/>
    <cellStyle name="normálne 4" xfId="1397"/>
    <cellStyle name="normálne 4 10" xfId="1398"/>
    <cellStyle name="normálne 4 100" xfId="1399"/>
    <cellStyle name="normálne 4 101" xfId="1400"/>
    <cellStyle name="normálne 4 102" xfId="1401"/>
    <cellStyle name="normálne 4 103" xfId="1402"/>
    <cellStyle name="normálne 4 104" xfId="1403"/>
    <cellStyle name="normálne 4 105" xfId="1404"/>
    <cellStyle name="normálne 4 106" xfId="1405"/>
    <cellStyle name="normálne 4 107" xfId="1406"/>
    <cellStyle name="normálne 4 108" xfId="1407"/>
    <cellStyle name="normálne 4 109" xfId="1408"/>
    <cellStyle name="normálne 4 11" xfId="1409"/>
    <cellStyle name="normálne 4 110" xfId="1410"/>
    <cellStyle name="normálne 4 111" xfId="1411"/>
    <cellStyle name="normálne 4 112" xfId="1412"/>
    <cellStyle name="normálne 4 113" xfId="1413"/>
    <cellStyle name="normálne 4 114" xfId="1414"/>
    <cellStyle name="normálne 4 115" xfId="1415"/>
    <cellStyle name="normálne 4 116" xfId="1416"/>
    <cellStyle name="normálne 4 117" xfId="1417"/>
    <cellStyle name="normálne 4 118" xfId="1418"/>
    <cellStyle name="normálne 4 119" xfId="1419"/>
    <cellStyle name="normálne 4 12" xfId="1420"/>
    <cellStyle name="normálne 4 120" xfId="1421"/>
    <cellStyle name="normálne 4 121" xfId="1422"/>
    <cellStyle name="normálne 4 122" xfId="1423"/>
    <cellStyle name="normálne 4 123" xfId="1424"/>
    <cellStyle name="normálne 4 124" xfId="1425"/>
    <cellStyle name="normálne 4 125" xfId="1426"/>
    <cellStyle name="normálne 4 126" xfId="1427"/>
    <cellStyle name="normálne 4 127" xfId="1428"/>
    <cellStyle name="normálne 4 128" xfId="1429"/>
    <cellStyle name="normálne 4 129" xfId="1430"/>
    <cellStyle name="normálne 4 13" xfId="1431"/>
    <cellStyle name="normálne 4 130" xfId="1432"/>
    <cellStyle name="normálne 4 131" xfId="1433"/>
    <cellStyle name="normálne 4 132" xfId="1434"/>
    <cellStyle name="normálne 4 133" xfId="1435"/>
    <cellStyle name="normálne 4 134" xfId="1436"/>
    <cellStyle name="normálne 4 135" xfId="1437"/>
    <cellStyle name="normálne 4 136" xfId="1438"/>
    <cellStyle name="normálne 4 137" xfId="1439"/>
    <cellStyle name="normálne 4 138" xfId="1440"/>
    <cellStyle name="normálne 4 139" xfId="1441"/>
    <cellStyle name="normálne 4 14" xfId="1442"/>
    <cellStyle name="normálne 4 140" xfId="1443"/>
    <cellStyle name="normálne 4 141" xfId="1444"/>
    <cellStyle name="normálne 4 142" xfId="1445"/>
    <cellStyle name="normálne 4 143" xfId="1446"/>
    <cellStyle name="normálne 4 144" xfId="1447"/>
    <cellStyle name="normálne 4 145" xfId="1448"/>
    <cellStyle name="normálne 4 146" xfId="1449"/>
    <cellStyle name="normálne 4 147" xfId="1450"/>
    <cellStyle name="normálne 4 148" xfId="1451"/>
    <cellStyle name="normálne 4 149" xfId="1452"/>
    <cellStyle name="normálne 4 15" xfId="1453"/>
    <cellStyle name="normálne 4 150" xfId="1454"/>
    <cellStyle name="normálne 4 151" xfId="1455"/>
    <cellStyle name="normálne 4 152" xfId="1456"/>
    <cellStyle name="normálne 4 153" xfId="1457"/>
    <cellStyle name="normálne 4 154" xfId="1458"/>
    <cellStyle name="normálne 4 155" xfId="1459"/>
    <cellStyle name="normálne 4 16" xfId="1460"/>
    <cellStyle name="normálne 4 17" xfId="1461"/>
    <cellStyle name="normálne 4 18" xfId="1462"/>
    <cellStyle name="normálne 4 19" xfId="1463"/>
    <cellStyle name="normálne 4 2" xfId="1464"/>
    <cellStyle name="normálne 4 2 2" xfId="1465"/>
    <cellStyle name="normálne 4 2 2 2" xfId="1466"/>
    <cellStyle name="normálne 4 2 2 3" xfId="1467"/>
    <cellStyle name="normálne 4 2 2 4" xfId="1468"/>
    <cellStyle name="normálne 4 2 3" xfId="1469"/>
    <cellStyle name="normálne 4 2 3 2" xfId="1470"/>
    <cellStyle name="normálne 4 2 3 3" xfId="1471"/>
    <cellStyle name="normálne 4 2 4" xfId="1472"/>
    <cellStyle name="normálne 4 2 5" xfId="1473"/>
    <cellStyle name="normálne 4 20" xfId="1474"/>
    <cellStyle name="normálne 4 21" xfId="1475"/>
    <cellStyle name="normálne 4 22" xfId="1476"/>
    <cellStyle name="normálne 4 23" xfId="1477"/>
    <cellStyle name="normálne 4 24" xfId="1478"/>
    <cellStyle name="normálne 4 25" xfId="1479"/>
    <cellStyle name="normálne 4 26" xfId="1480"/>
    <cellStyle name="normálne 4 27" xfId="1481"/>
    <cellStyle name="normálne 4 28" xfId="1482"/>
    <cellStyle name="normálne 4 29" xfId="1483"/>
    <cellStyle name="normálne 4 3" xfId="1484"/>
    <cellStyle name="normálne 4 3 2" xfId="1485"/>
    <cellStyle name="normálne 4 3 2 2" xfId="1486"/>
    <cellStyle name="normálne 4 3 2 3" xfId="1487"/>
    <cellStyle name="normálne 4 3 3" xfId="1488"/>
    <cellStyle name="normálne 4 3 4" xfId="1489"/>
    <cellStyle name="normálne 4 30" xfId="1490"/>
    <cellStyle name="normálne 4 31" xfId="1491"/>
    <cellStyle name="normálne 4 32" xfId="1492"/>
    <cellStyle name="normálne 4 33" xfId="1493"/>
    <cellStyle name="normálne 4 34" xfId="1494"/>
    <cellStyle name="normálne 4 35" xfId="1495"/>
    <cellStyle name="normálne 4 36" xfId="1496"/>
    <cellStyle name="normálne 4 37" xfId="1497"/>
    <cellStyle name="normálne 4 38" xfId="1498"/>
    <cellStyle name="normálne 4 39" xfId="1499"/>
    <cellStyle name="normálne 4 4" xfId="1500"/>
    <cellStyle name="normálne 4 4 2" xfId="1501"/>
    <cellStyle name="normálne 4 4 3" xfId="1502"/>
    <cellStyle name="normálne 4 40" xfId="1503"/>
    <cellStyle name="normálne 4 41" xfId="1504"/>
    <cellStyle name="normálne 4 42" xfId="1505"/>
    <cellStyle name="normálne 4 43" xfId="1506"/>
    <cellStyle name="normálne 4 44" xfId="1507"/>
    <cellStyle name="normálne 4 45" xfId="1508"/>
    <cellStyle name="normálne 4 46" xfId="1509"/>
    <cellStyle name="normálne 4 47" xfId="1510"/>
    <cellStyle name="normálne 4 48" xfId="1511"/>
    <cellStyle name="normálne 4 49" xfId="1512"/>
    <cellStyle name="normálne 4 5" xfId="1513"/>
    <cellStyle name="normálne 4 5 2" xfId="1514"/>
    <cellStyle name="normálne 4 5 3" xfId="1515"/>
    <cellStyle name="normálne 4 50" xfId="1516"/>
    <cellStyle name="normálne 4 51" xfId="1517"/>
    <cellStyle name="normálne 4 52" xfId="1518"/>
    <cellStyle name="normálne 4 53" xfId="1519"/>
    <cellStyle name="normálne 4 54" xfId="1520"/>
    <cellStyle name="normálne 4 55" xfId="1521"/>
    <cellStyle name="normálne 4 56" xfId="1522"/>
    <cellStyle name="normálne 4 57" xfId="1523"/>
    <cellStyle name="normálne 4 58" xfId="1524"/>
    <cellStyle name="normálne 4 59" xfId="1525"/>
    <cellStyle name="normálne 4 6" xfId="1526"/>
    <cellStyle name="normálne 4 6 2" xfId="1527"/>
    <cellStyle name="normálne 4 6 3" xfId="1528"/>
    <cellStyle name="normálne 4 60" xfId="1529"/>
    <cellStyle name="normálne 4 61" xfId="1530"/>
    <cellStyle name="normálne 4 62" xfId="1531"/>
    <cellStyle name="normálne 4 63" xfId="1532"/>
    <cellStyle name="normálne 4 64" xfId="1533"/>
    <cellStyle name="normálne 4 65" xfId="1534"/>
    <cellStyle name="normálne 4 66" xfId="1535"/>
    <cellStyle name="normálne 4 67" xfId="1536"/>
    <cellStyle name="normálne 4 68" xfId="1537"/>
    <cellStyle name="normálne 4 69" xfId="1538"/>
    <cellStyle name="normálne 4 7" xfId="1539"/>
    <cellStyle name="normálne 4 70" xfId="1540"/>
    <cellStyle name="normálne 4 71" xfId="1541"/>
    <cellStyle name="normálne 4 72" xfId="1542"/>
    <cellStyle name="normálne 4 73" xfId="1543"/>
    <cellStyle name="normálne 4 74" xfId="1544"/>
    <cellStyle name="normálne 4 75" xfId="1545"/>
    <cellStyle name="normálne 4 76" xfId="1546"/>
    <cellStyle name="normálne 4 77" xfId="1547"/>
    <cellStyle name="normálne 4 78" xfId="1548"/>
    <cellStyle name="normálne 4 79" xfId="1549"/>
    <cellStyle name="normálne 4 8" xfId="1550"/>
    <cellStyle name="normálne 4 80" xfId="1551"/>
    <cellStyle name="normálne 4 81" xfId="1552"/>
    <cellStyle name="normálne 4 82" xfId="1553"/>
    <cellStyle name="normálne 4 83" xfId="1554"/>
    <cellStyle name="normálne 4 84" xfId="1555"/>
    <cellStyle name="normálne 4 85" xfId="0"/>
    <cellStyle name="normálne 4 86" xfId="0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iarka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3 3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3 3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734"/>
  <sheetViews>
    <sheetView showFormulas="false" showGridLines="false" showRowColHeaders="true" showZeros="true" rightToLeft="false" tabSelected="true" showOutlineSymbols="true" defaultGridColor="true" view="normal" topLeftCell="A559" colorId="64" zoomScale="100" zoomScaleNormal="100" zoomScalePageLayoutView="100" workbookViewId="0">
      <selection pane="topLeft" activeCell="C581" activeCellId="0" sqref="C5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2" width="12.85"/>
    <col collapsed="false" customWidth="true" hidden="false" outlineLevel="0" max="7" min="7" style="1" width="5.85"/>
    <col collapsed="false" customWidth="true" hidden="false" outlineLevel="0" max="8" min="8" style="2" width="14.85"/>
    <col collapsed="false" customWidth="true" hidden="false" outlineLevel="0" max="9" min="9" style="3" width="10.13"/>
    <col collapsed="false" customWidth="false" hidden="false" outlineLevel="0" max="257" min="10" style="3" width="9.14"/>
  </cols>
  <sheetData>
    <row r="1" s="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" customFormat="tru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s="1" customFormat="tru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s="1" customFormat="tru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s="1" customFormat="true" ht="12.75" hidden="false" customHeight="false" outlineLevel="0" collapsed="false">
      <c r="A5" s="22"/>
      <c r="B5" s="23"/>
      <c r="C5" s="24"/>
      <c r="D5" s="24"/>
      <c r="E5" s="25"/>
      <c r="F5" s="26"/>
      <c r="G5" s="27"/>
      <c r="H5" s="28"/>
    </row>
    <row r="6" s="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1" customFormat="true" ht="12.75" hidden="false" customHeight="false" outlineLevel="0" collapsed="false">
      <c r="A8" s="45"/>
      <c r="B8" s="23"/>
      <c r="C8" s="24"/>
      <c r="D8" s="24"/>
      <c r="E8" s="46"/>
      <c r="F8" s="47"/>
      <c r="G8" s="27"/>
      <c r="H8" s="28"/>
    </row>
    <row r="9" s="1" customFormat="true" ht="12.75" hidden="false" customHeight="true" outlineLevel="0" collapsed="false">
      <c r="A9" s="45" t="n">
        <f aca="false">MAX(A$1:A8)+1</f>
        <v>1</v>
      </c>
      <c r="B9" s="23"/>
      <c r="C9" s="40" t="s">
        <v>13</v>
      </c>
      <c r="D9" s="40"/>
      <c r="E9" s="48" t="s">
        <v>14</v>
      </c>
      <c r="F9" s="48"/>
      <c r="G9" s="43" t="s">
        <v>15</v>
      </c>
      <c r="H9" s="49" t="n">
        <f aca="false">H10+H14</f>
        <v>72888.47</v>
      </c>
    </row>
    <row r="10" s="1" customFormat="true" ht="12.75" hidden="false" customHeight="true" outlineLevel="0" collapsed="false">
      <c r="A10" s="50"/>
      <c r="B10" s="23"/>
      <c r="C10" s="51"/>
      <c r="D10" s="51" t="s">
        <v>16</v>
      </c>
      <c r="E10" s="52" t="s">
        <v>17</v>
      </c>
      <c r="F10" s="52"/>
      <c r="G10" s="53" t="s">
        <v>15</v>
      </c>
      <c r="H10" s="28" t="n">
        <f aca="false">F15</f>
        <v>72888.47</v>
      </c>
    </row>
    <row r="11" s="1" customFormat="true" ht="12.75" hidden="false" customHeight="false" outlineLevel="0" collapsed="false">
      <c r="A11" s="50"/>
      <c r="B11" s="23"/>
      <c r="C11" s="51"/>
      <c r="D11" s="51"/>
      <c r="E11" s="25" t="s">
        <v>18</v>
      </c>
      <c r="F11" s="54"/>
      <c r="G11" s="53"/>
      <c r="H11" s="28"/>
    </row>
    <row r="12" s="1" customFormat="true" ht="25.5" hidden="false" customHeight="false" outlineLevel="0" collapsed="false">
      <c r="A12" s="50"/>
      <c r="B12" s="23"/>
      <c r="C12" s="51"/>
      <c r="D12" s="51"/>
      <c r="E12" s="55" t="s">
        <v>19</v>
      </c>
      <c r="F12" s="47" t="n">
        <f aca="false">70993</f>
        <v>70993</v>
      </c>
      <c r="G12" s="53"/>
      <c r="H12" s="28"/>
    </row>
    <row r="13" s="1" customFormat="true" ht="12.75" hidden="false" customHeight="false" outlineLevel="0" collapsed="false">
      <c r="A13" s="50"/>
      <c r="B13" s="23"/>
      <c r="C13" s="51"/>
      <c r="D13" s="51"/>
      <c r="E13" s="52"/>
      <c r="F13" s="52"/>
      <c r="G13" s="53"/>
      <c r="H13" s="28"/>
    </row>
    <row r="14" s="1" customFormat="true" ht="25.5" hidden="false" customHeight="false" outlineLevel="0" collapsed="false">
      <c r="A14" s="50"/>
      <c r="B14" s="23"/>
      <c r="C14" s="51"/>
      <c r="D14" s="51"/>
      <c r="E14" s="52" t="s">
        <v>20</v>
      </c>
      <c r="F14" s="56" t="n">
        <f aca="false">1895.47</f>
        <v>1895.47</v>
      </c>
      <c r="G14" s="53"/>
      <c r="H14" s="28"/>
    </row>
    <row r="15" s="1" customFormat="true" ht="12.75" hidden="false" customHeight="false" outlineLevel="0" collapsed="false">
      <c r="A15" s="50"/>
      <c r="B15" s="23"/>
      <c r="C15" s="57"/>
      <c r="D15" s="24"/>
      <c r="E15" s="46"/>
      <c r="F15" s="47" t="n">
        <f aca="false">SUM(F12:F14)</f>
        <v>72888.47</v>
      </c>
      <c r="G15" s="27"/>
      <c r="H15" s="28"/>
    </row>
    <row r="16" s="1" customFormat="true" ht="12.75" hidden="false" customHeight="false" outlineLevel="0" collapsed="false">
      <c r="A16" s="50"/>
      <c r="B16" s="23"/>
      <c r="C16" s="57"/>
      <c r="D16" s="24"/>
      <c r="E16" s="46"/>
      <c r="F16" s="47"/>
      <c r="G16" s="27"/>
      <c r="H16" s="28"/>
    </row>
    <row r="17" s="1" customFormat="true" ht="12.75" hidden="false" customHeight="false" outlineLevel="0" collapsed="false">
      <c r="A17" s="50"/>
      <c r="B17" s="23"/>
      <c r="C17" s="57"/>
      <c r="D17" s="24"/>
      <c r="E17" s="46"/>
      <c r="F17" s="47"/>
      <c r="G17" s="27"/>
      <c r="H17" s="28"/>
    </row>
    <row r="18" s="1" customFormat="true" ht="12.75" hidden="false" customHeight="false" outlineLevel="0" collapsed="false">
      <c r="A18" s="45" t="n">
        <f aca="false">MAX(A$1:A13)+1</f>
        <v>2</v>
      </c>
      <c r="B18" s="23"/>
      <c r="C18" s="40" t="s">
        <v>21</v>
      </c>
      <c r="D18" s="40"/>
      <c r="E18" s="48" t="s">
        <v>22</v>
      </c>
      <c r="F18" s="48"/>
      <c r="G18" s="43" t="s">
        <v>23</v>
      </c>
      <c r="H18" s="49" t="n">
        <f aca="false">F23</f>
        <v>11957</v>
      </c>
    </row>
    <row r="19" s="1" customFormat="true" ht="12.75" hidden="false" customHeight="false" outlineLevel="0" collapsed="false">
      <c r="A19" s="50"/>
      <c r="B19" s="23"/>
      <c r="C19" s="40"/>
      <c r="D19" s="40"/>
      <c r="E19" s="25" t="s">
        <v>24</v>
      </c>
      <c r="F19" s="48"/>
      <c r="G19" s="43"/>
      <c r="H19" s="28"/>
    </row>
    <row r="20" s="1" customFormat="true" ht="25.5" hidden="false" customHeight="false" outlineLevel="0" collapsed="false">
      <c r="A20" s="50"/>
      <c r="B20" s="23"/>
      <c r="C20" s="40"/>
      <c r="D20" s="40"/>
      <c r="E20" s="55" t="s">
        <v>19</v>
      </c>
      <c r="F20" s="48"/>
      <c r="G20" s="43"/>
      <c r="H20" s="28"/>
    </row>
    <row r="21" s="1" customFormat="true" ht="12.75" hidden="false" customHeight="false" outlineLevel="0" collapsed="false">
      <c r="A21" s="50"/>
      <c r="B21" s="23"/>
      <c r="C21" s="40"/>
      <c r="D21" s="40"/>
      <c r="E21" s="46" t="s">
        <v>25</v>
      </c>
      <c r="F21" s="48" t="n">
        <f aca="false">125</f>
        <v>125</v>
      </c>
      <c r="G21" s="43"/>
      <c r="H21" s="28"/>
    </row>
    <row r="22" s="1" customFormat="true" ht="12.75" hidden="false" customHeight="false" outlineLevel="0" collapsed="false">
      <c r="A22" s="50"/>
      <c r="B22" s="23"/>
      <c r="C22" s="40"/>
      <c r="D22" s="40"/>
      <c r="E22" s="46" t="s">
        <v>26</v>
      </c>
      <c r="F22" s="58" t="n">
        <f aca="false">11832</f>
        <v>11832</v>
      </c>
      <c r="G22" s="43"/>
      <c r="H22" s="28"/>
    </row>
    <row r="23" s="1" customFormat="true" ht="12.75" hidden="false" customHeight="false" outlineLevel="0" collapsed="false">
      <c r="A23" s="50"/>
      <c r="B23" s="23"/>
      <c r="C23" s="40"/>
      <c r="D23" s="40"/>
      <c r="E23" s="46"/>
      <c r="F23" s="48" t="n">
        <f aca="false">SUM(F21:F22)</f>
        <v>11957</v>
      </c>
      <c r="G23" s="43"/>
      <c r="H23" s="28"/>
    </row>
    <row r="24" s="1" customFormat="true" ht="12.75" hidden="false" customHeight="false" outlineLevel="0" collapsed="false">
      <c r="A24" s="50"/>
      <c r="B24" s="23"/>
      <c r="C24" s="40"/>
      <c r="D24" s="40"/>
      <c r="E24" s="46"/>
      <c r="F24" s="48"/>
      <c r="G24" s="43"/>
      <c r="H24" s="28"/>
    </row>
    <row r="25" s="1" customFormat="true" ht="12.75" hidden="false" customHeight="false" outlineLevel="0" collapsed="false">
      <c r="A25" s="45" t="n">
        <f aca="false">MAX(A$1:A20)+1</f>
        <v>3</v>
      </c>
      <c r="B25" s="23"/>
      <c r="C25" s="40" t="s">
        <v>27</v>
      </c>
      <c r="D25" s="40"/>
      <c r="E25" s="48" t="s">
        <v>28</v>
      </c>
      <c r="F25" s="48"/>
      <c r="G25" s="43" t="s">
        <v>23</v>
      </c>
      <c r="H25" s="49" t="n">
        <f aca="false">H18</f>
        <v>11957</v>
      </c>
    </row>
    <row r="26" s="1" customFormat="true" ht="25.5" hidden="false" customHeight="false" outlineLevel="0" collapsed="false">
      <c r="A26" s="50"/>
      <c r="B26" s="23"/>
      <c r="C26" s="40"/>
      <c r="D26" s="40"/>
      <c r="E26" s="55" t="s">
        <v>19</v>
      </c>
      <c r="F26" s="48"/>
      <c r="G26" s="43"/>
      <c r="H26" s="28"/>
    </row>
    <row r="27" s="1" customFormat="true" ht="12.75" hidden="false" customHeight="false" outlineLevel="0" collapsed="false">
      <c r="A27" s="37"/>
      <c r="B27" s="38"/>
      <c r="C27" s="59"/>
      <c r="D27" s="60"/>
      <c r="E27" s="41"/>
      <c r="F27" s="42"/>
      <c r="G27" s="43"/>
      <c r="H27" s="44"/>
    </row>
    <row r="28" s="1" customFormat="true" ht="12.75" hidden="false" customHeight="false" outlineLevel="0" collapsed="false">
      <c r="A28" s="45" t="n">
        <f aca="false">MAX(A$1:A25)+1</f>
        <v>4</v>
      </c>
      <c r="B28" s="61"/>
      <c r="C28" s="62" t="s">
        <v>29</v>
      </c>
      <c r="D28" s="63"/>
      <c r="E28" s="64" t="s">
        <v>30</v>
      </c>
      <c r="F28" s="65"/>
      <c r="G28" s="43" t="s">
        <v>31</v>
      </c>
      <c r="H28" s="49" t="n">
        <f aca="false">F31</f>
        <v>614904.24</v>
      </c>
    </row>
    <row r="29" s="1" customFormat="true" ht="12.75" hidden="false" customHeight="false" outlineLevel="0" collapsed="false">
      <c r="A29" s="66"/>
      <c r="B29" s="61"/>
      <c r="C29" s="62"/>
      <c r="D29" s="51" t="s">
        <v>32</v>
      </c>
      <c r="E29" s="67" t="s">
        <v>33</v>
      </c>
      <c r="F29" s="65"/>
      <c r="G29" s="53" t="s">
        <v>31</v>
      </c>
      <c r="H29" s="28"/>
    </row>
    <row r="30" s="1" customFormat="true" ht="12.75" hidden="false" customHeight="false" outlineLevel="0" collapsed="false">
      <c r="A30" s="68"/>
      <c r="B30" s="61"/>
      <c r="C30" s="63"/>
      <c r="D30" s="63"/>
      <c r="E30" s="69" t="s">
        <v>34</v>
      </c>
      <c r="F30" s="70"/>
      <c r="G30" s="71"/>
      <c r="H30" s="36"/>
    </row>
    <row r="31" s="1" customFormat="true" ht="12.75" hidden="false" customHeight="false" outlineLevel="0" collapsed="false">
      <c r="A31" s="29"/>
      <c r="B31" s="72"/>
      <c r="C31" s="31"/>
      <c r="D31" s="32"/>
      <c r="E31" s="33" t="s">
        <v>35</v>
      </c>
      <c r="F31" s="73" t="n">
        <v>614904.24</v>
      </c>
      <c r="G31" s="35"/>
      <c r="H31" s="36"/>
    </row>
    <row r="32" s="1" customFormat="true" ht="12.75" hidden="false" customHeight="false" outlineLevel="0" collapsed="false">
      <c r="A32" s="30"/>
      <c r="B32" s="72"/>
      <c r="C32" s="31"/>
      <c r="D32" s="32"/>
      <c r="E32" s="74"/>
      <c r="F32" s="34"/>
      <c r="G32" s="35"/>
      <c r="H32" s="36"/>
    </row>
    <row r="33" s="1" customFormat="true" ht="12.75" hidden="false" customHeight="false" outlineLevel="0" collapsed="false">
      <c r="A33" s="45" t="n">
        <f aca="false">MAX(A$1:A28)+1</f>
        <v>5</v>
      </c>
      <c r="B33" s="23"/>
      <c r="C33" s="40" t="s">
        <v>36</v>
      </c>
      <c r="D33" s="40"/>
      <c r="E33" s="48" t="s">
        <v>37</v>
      </c>
      <c r="F33" s="48"/>
      <c r="G33" s="43" t="s">
        <v>31</v>
      </c>
      <c r="H33" s="49" t="n">
        <f aca="false">2.63*11957</f>
        <v>31446.91</v>
      </c>
    </row>
    <row r="34" s="1" customFormat="true" ht="12.75" hidden="false" customHeight="false" outlineLevel="0" collapsed="false">
      <c r="A34" s="50"/>
      <c r="B34" s="23"/>
      <c r="C34" s="40"/>
      <c r="D34" s="51" t="s">
        <v>38</v>
      </c>
      <c r="E34" s="52" t="s">
        <v>39</v>
      </c>
      <c r="F34" s="75"/>
      <c r="G34" s="53" t="s">
        <v>31</v>
      </c>
      <c r="H34" s="28"/>
    </row>
    <row r="35" s="1" customFormat="true" ht="12.75" hidden="false" customHeight="false" outlineLevel="0" collapsed="false">
      <c r="A35" s="37"/>
      <c r="B35" s="38"/>
      <c r="C35" s="59"/>
      <c r="D35" s="51" t="s">
        <v>40</v>
      </c>
      <c r="E35" s="52" t="s">
        <v>41</v>
      </c>
      <c r="F35" s="75"/>
      <c r="G35" s="53" t="s">
        <v>31</v>
      </c>
      <c r="H35" s="44"/>
    </row>
    <row r="36" s="1" customFormat="true" ht="12.75" hidden="false" customHeight="false" outlineLevel="0" collapsed="false">
      <c r="A36" s="29"/>
      <c r="B36" s="30"/>
      <c r="C36" s="31"/>
      <c r="D36" s="51" t="s">
        <v>42</v>
      </c>
      <c r="E36" s="52" t="s">
        <v>43</v>
      </c>
      <c r="F36" s="75"/>
      <c r="G36" s="53" t="s">
        <v>31</v>
      </c>
      <c r="H36" s="36"/>
    </row>
    <row r="37" s="1" customFormat="true" ht="12.75" hidden="false" customHeight="false" outlineLevel="0" collapsed="false">
      <c r="A37" s="29"/>
      <c r="B37" s="30"/>
      <c r="C37" s="31"/>
      <c r="D37" s="51"/>
      <c r="E37" s="52"/>
      <c r="F37" s="75"/>
      <c r="G37" s="53"/>
      <c r="H37" s="36"/>
    </row>
    <row r="38" s="1" customFormat="true" ht="12.75" hidden="false" customHeight="false" outlineLevel="0" collapsed="false">
      <c r="A38" s="37"/>
      <c r="B38" s="38" t="s">
        <v>44</v>
      </c>
      <c r="C38" s="39"/>
      <c r="D38" s="40"/>
      <c r="E38" s="41" t="s">
        <v>45</v>
      </c>
      <c r="F38" s="42"/>
      <c r="G38" s="43"/>
      <c r="H38" s="44"/>
    </row>
    <row r="39" s="1" customFormat="true" ht="12.75" hidden="false" customHeight="false" outlineLevel="0" collapsed="false">
      <c r="A39" s="37"/>
      <c r="B39" s="38"/>
      <c r="C39" s="39"/>
      <c r="D39" s="40"/>
      <c r="E39" s="48"/>
      <c r="F39" s="42"/>
      <c r="G39" s="43"/>
      <c r="H39" s="44"/>
    </row>
    <row r="40" s="1" customFormat="true" ht="12.75" hidden="false" customHeight="false" outlineLevel="0" collapsed="false">
      <c r="A40" s="76" t="n">
        <f aca="false">MAX(A$1:A39)+1</f>
        <v>6</v>
      </c>
      <c r="B40" s="77"/>
      <c r="C40" s="40" t="s">
        <v>46</v>
      </c>
      <c r="D40" s="40"/>
      <c r="E40" s="48" t="s">
        <v>47</v>
      </c>
      <c r="F40" s="78"/>
      <c r="G40" s="43" t="s">
        <v>48</v>
      </c>
      <c r="H40" s="79" t="n">
        <f aca="false">H41</f>
        <v>610.4</v>
      </c>
    </row>
    <row r="41" s="1" customFormat="true" ht="12.75" hidden="false" customHeight="true" outlineLevel="0" collapsed="false">
      <c r="A41" s="80"/>
      <c r="B41" s="77"/>
      <c r="C41" s="81"/>
      <c r="D41" s="51" t="s">
        <v>49</v>
      </c>
      <c r="E41" s="52" t="s">
        <v>50</v>
      </c>
      <c r="F41" s="82"/>
      <c r="G41" s="53" t="s">
        <v>48</v>
      </c>
      <c r="H41" s="83" t="n">
        <f aca="false">F48</f>
        <v>610.4</v>
      </c>
    </row>
    <row r="42" s="1" customFormat="true" ht="12.75" hidden="false" customHeight="false" outlineLevel="0" collapsed="false">
      <c r="A42" s="80"/>
      <c r="B42" s="77"/>
      <c r="C42" s="81"/>
      <c r="D42" s="84"/>
      <c r="E42" s="74" t="s">
        <v>51</v>
      </c>
      <c r="F42" s="85" t="n">
        <v>176</v>
      </c>
      <c r="G42" s="86"/>
      <c r="H42" s="83"/>
    </row>
    <row r="43" s="1" customFormat="true" ht="12.75" hidden="false" customHeight="false" outlineLevel="0" collapsed="false">
      <c r="A43" s="80"/>
      <c r="B43" s="77"/>
      <c r="C43" s="81"/>
      <c r="D43" s="84"/>
      <c r="E43" s="74" t="s">
        <v>52</v>
      </c>
      <c r="F43" s="85" t="n">
        <v>140.8</v>
      </c>
      <c r="G43" s="86"/>
      <c r="H43" s="83"/>
    </row>
    <row r="44" s="1" customFormat="true" ht="12.75" hidden="false" customHeight="false" outlineLevel="0" collapsed="false">
      <c r="A44" s="80"/>
      <c r="B44" s="77"/>
      <c r="C44" s="81"/>
      <c r="D44" s="84"/>
      <c r="E44" s="74" t="s">
        <v>53</v>
      </c>
      <c r="F44" s="85" t="n">
        <v>88</v>
      </c>
      <c r="G44" s="86"/>
      <c r="H44" s="83"/>
    </row>
    <row r="45" s="1" customFormat="true" ht="12.75" hidden="false" customHeight="false" outlineLevel="0" collapsed="false">
      <c r="A45" s="80"/>
      <c r="B45" s="77"/>
      <c r="C45" s="81"/>
      <c r="D45" s="84"/>
      <c r="E45" s="74" t="s">
        <v>54</v>
      </c>
      <c r="F45" s="85" t="n">
        <v>100</v>
      </c>
      <c r="G45" s="86"/>
      <c r="H45" s="83"/>
    </row>
    <row r="46" s="1" customFormat="true" ht="12.75" hidden="false" customHeight="false" outlineLevel="0" collapsed="false">
      <c r="A46" s="80"/>
      <c r="B46" s="77"/>
      <c r="C46" s="81"/>
      <c r="D46" s="84"/>
      <c r="E46" s="74" t="s">
        <v>55</v>
      </c>
      <c r="F46" s="85" t="n">
        <v>70.4</v>
      </c>
      <c r="G46" s="86"/>
      <c r="H46" s="83"/>
    </row>
    <row r="47" s="1" customFormat="true" ht="12.75" hidden="false" customHeight="false" outlineLevel="0" collapsed="false">
      <c r="A47" s="80"/>
      <c r="B47" s="77"/>
      <c r="C47" s="81"/>
      <c r="D47" s="84"/>
      <c r="E47" s="74" t="s">
        <v>56</v>
      </c>
      <c r="F47" s="87" t="n">
        <v>35.2</v>
      </c>
      <c r="G47" s="86"/>
      <c r="H47" s="83"/>
    </row>
    <row r="48" s="1" customFormat="true" ht="12.75" hidden="false" customHeight="false" outlineLevel="0" collapsed="false">
      <c r="A48" s="80"/>
      <c r="B48" s="77"/>
      <c r="C48" s="81"/>
      <c r="D48" s="84"/>
      <c r="E48" s="88"/>
      <c r="F48" s="85" t="n">
        <f aca="false">F42+F43+F44+F45+F46+F47</f>
        <v>610.4</v>
      </c>
      <c r="G48" s="86"/>
      <c r="H48" s="83"/>
    </row>
    <row r="49" s="1" customFormat="true" ht="12.75" hidden="false" customHeight="false" outlineLevel="0" collapsed="false">
      <c r="A49" s="89"/>
      <c r="B49" s="90"/>
      <c r="C49" s="91"/>
      <c r="D49" s="92"/>
      <c r="E49" s="93"/>
      <c r="F49" s="94"/>
      <c r="G49" s="95"/>
      <c r="H49" s="96"/>
    </row>
    <row r="50" s="1" customFormat="true" ht="12.75" hidden="false" customHeight="false" outlineLevel="0" collapsed="false">
      <c r="A50" s="97"/>
      <c r="B50" s="98"/>
      <c r="C50" s="98"/>
      <c r="D50" s="98"/>
      <c r="E50" s="99"/>
      <c r="F50" s="100"/>
      <c r="G50" s="98"/>
      <c r="H50" s="101"/>
    </row>
    <row r="51" s="1" customFormat="true" ht="12.75" hidden="false" customHeight="false" outlineLevel="0" collapsed="false">
      <c r="A51" s="102" t="n">
        <f aca="false">MAX(A$1:A50)+1</f>
        <v>7</v>
      </c>
      <c r="B51" s="103"/>
      <c r="C51" s="104" t="s">
        <v>57</v>
      </c>
      <c r="D51" s="104"/>
      <c r="E51" s="105" t="s">
        <v>58</v>
      </c>
      <c r="F51" s="106"/>
      <c r="G51" s="107" t="s">
        <v>31</v>
      </c>
      <c r="H51" s="108" t="n">
        <f aca="false">H52+H56</f>
        <v>207165.491</v>
      </c>
    </row>
    <row r="52" s="1" customFormat="true" ht="25.5" hidden="false" customHeight="false" outlineLevel="0" collapsed="false">
      <c r="A52" s="109"/>
      <c r="B52" s="103"/>
      <c r="C52" s="110"/>
      <c r="D52" s="111" t="s">
        <v>59</v>
      </c>
      <c r="E52" s="112" t="s">
        <v>60</v>
      </c>
      <c r="F52" s="113"/>
      <c r="G52" s="114" t="s">
        <v>31</v>
      </c>
      <c r="H52" s="115" t="n">
        <f aca="false">F58</f>
        <v>207165.491</v>
      </c>
    </row>
    <row r="53" s="1" customFormat="true" ht="12.75" hidden="false" customHeight="false" outlineLevel="0" collapsed="false">
      <c r="A53" s="109"/>
      <c r="B53" s="103"/>
      <c r="C53" s="110"/>
      <c r="D53" s="111"/>
      <c r="E53" s="116" t="s">
        <v>61</v>
      </c>
      <c r="F53" s="113"/>
      <c r="G53" s="114"/>
      <c r="H53" s="115"/>
    </row>
    <row r="54" s="1" customFormat="true" ht="12.75" hidden="false" customHeight="false" outlineLevel="0" collapsed="false">
      <c r="A54" s="109"/>
      <c r="B54" s="103"/>
      <c r="C54" s="110"/>
      <c r="D54" s="111"/>
      <c r="E54" s="117" t="s">
        <v>62</v>
      </c>
      <c r="F54" s="113" t="n">
        <v>206596.85</v>
      </c>
      <c r="G54" s="114"/>
      <c r="H54" s="115"/>
    </row>
    <row r="55" s="1" customFormat="true" ht="12.75" hidden="false" customHeight="false" outlineLevel="0" collapsed="false">
      <c r="A55" s="109"/>
      <c r="B55" s="103"/>
      <c r="C55" s="110"/>
      <c r="D55" s="111"/>
      <c r="E55" s="117" t="s">
        <v>63</v>
      </c>
      <c r="F55" s="113"/>
      <c r="G55" s="114"/>
      <c r="H55" s="115"/>
    </row>
    <row r="56" s="1" customFormat="true" ht="12.75" hidden="false" customHeight="false" outlineLevel="0" collapsed="false">
      <c r="A56" s="109"/>
      <c r="B56" s="103"/>
      <c r="C56" s="110"/>
      <c r="D56" s="111"/>
      <c r="E56" s="117" t="s">
        <v>64</v>
      </c>
      <c r="F56" s="118" t="n">
        <f aca="false">1895.47*0.3</f>
        <v>568.641</v>
      </c>
      <c r="G56" s="114"/>
      <c r="H56" s="115"/>
    </row>
    <row r="57" s="1" customFormat="true" ht="12.75" hidden="false" customHeight="false" outlineLevel="0" collapsed="false">
      <c r="A57" s="109"/>
      <c r="B57" s="103"/>
      <c r="C57" s="110"/>
      <c r="D57" s="111"/>
      <c r="E57" s="117"/>
      <c r="F57" s="118"/>
      <c r="G57" s="114"/>
      <c r="H57" s="115"/>
    </row>
    <row r="58" s="1" customFormat="true" ht="12.75" hidden="false" customHeight="false" outlineLevel="0" collapsed="false">
      <c r="A58" s="109"/>
      <c r="B58" s="103"/>
      <c r="C58" s="110"/>
      <c r="D58" s="111"/>
      <c r="E58" s="119"/>
      <c r="F58" s="113" t="n">
        <f aca="false">SUM(F54:F56)</f>
        <v>207165.491</v>
      </c>
      <c r="G58" s="114"/>
      <c r="H58" s="115"/>
    </row>
    <row r="59" s="1" customFormat="true" ht="12.75" hidden="false" customHeight="false" outlineLevel="0" collapsed="false">
      <c r="A59" s="109"/>
      <c r="B59" s="103"/>
      <c r="C59" s="110"/>
      <c r="D59" s="111"/>
      <c r="E59" s="119"/>
      <c r="F59" s="113"/>
      <c r="G59" s="114"/>
      <c r="H59" s="115"/>
    </row>
    <row r="60" s="1" customFormat="true" ht="12.75" hidden="false" customHeight="false" outlineLevel="0" collapsed="false">
      <c r="A60" s="102" t="n">
        <f aca="false">MAX(A$1:A58)+1</f>
        <v>8</v>
      </c>
      <c r="B60" s="103"/>
      <c r="C60" s="104" t="s">
        <v>65</v>
      </c>
      <c r="D60" s="104"/>
      <c r="E60" s="120" t="s">
        <v>66</v>
      </c>
      <c r="F60" s="121"/>
      <c r="G60" s="107" t="s">
        <v>31</v>
      </c>
      <c r="H60" s="108" t="n">
        <v>488642.61</v>
      </c>
    </row>
    <row r="61" s="1" customFormat="true" ht="25.5" hidden="false" customHeight="false" outlineLevel="0" collapsed="false">
      <c r="A61" s="109"/>
      <c r="B61" s="103"/>
      <c r="C61" s="110"/>
      <c r="D61" s="111" t="s">
        <v>67</v>
      </c>
      <c r="E61" s="122" t="s">
        <v>68</v>
      </c>
      <c r="F61" s="121"/>
      <c r="G61" s="114" t="s">
        <v>31</v>
      </c>
      <c r="H61" s="115" t="n">
        <v>488642.61</v>
      </c>
    </row>
    <row r="62" s="1" customFormat="true" ht="12.75" hidden="false" customHeight="false" outlineLevel="0" collapsed="false">
      <c r="A62" s="109"/>
      <c r="B62" s="103"/>
      <c r="C62" s="110"/>
      <c r="D62" s="111"/>
      <c r="E62" s="122" t="s">
        <v>69</v>
      </c>
      <c r="F62" s="123" t="n">
        <v>488642.61</v>
      </c>
      <c r="G62" s="114"/>
      <c r="H62" s="115"/>
    </row>
    <row r="63" s="1" customFormat="true" ht="12.75" hidden="false" customHeight="false" outlineLevel="0" collapsed="false">
      <c r="A63" s="109"/>
      <c r="B63" s="124"/>
      <c r="C63" s="110"/>
      <c r="D63" s="111"/>
      <c r="E63" s="117"/>
      <c r="F63" s="123"/>
      <c r="G63" s="114"/>
      <c r="H63" s="115"/>
    </row>
    <row r="64" s="1" customFormat="true" ht="12.75" hidden="false" customHeight="false" outlineLevel="0" collapsed="false">
      <c r="A64" s="102" t="n">
        <f aca="false">MAX(A$1:A63)+1</f>
        <v>9</v>
      </c>
      <c r="B64" s="125"/>
      <c r="C64" s="126" t="s">
        <v>70</v>
      </c>
      <c r="D64" s="126"/>
      <c r="E64" s="127" t="s">
        <v>71</v>
      </c>
      <c r="F64" s="128"/>
      <c r="G64" s="129" t="s">
        <v>31</v>
      </c>
      <c r="H64" s="130" t="n">
        <v>2252.93</v>
      </c>
    </row>
    <row r="65" s="1" customFormat="true" ht="12.75" hidden="false" customHeight="false" outlineLevel="0" collapsed="false">
      <c r="A65" s="131"/>
      <c r="B65" s="125"/>
      <c r="C65" s="132"/>
      <c r="D65" s="133" t="s">
        <v>72</v>
      </c>
      <c r="E65" s="134" t="s">
        <v>73</v>
      </c>
      <c r="F65" s="135"/>
      <c r="G65" s="136" t="s">
        <v>31</v>
      </c>
      <c r="H65" s="137" t="n">
        <v>2252.93</v>
      </c>
    </row>
    <row r="66" s="1" customFormat="true" ht="12.75" hidden="false" customHeight="false" outlineLevel="0" collapsed="false">
      <c r="A66" s="89"/>
      <c r="B66" s="90"/>
      <c r="C66" s="91"/>
      <c r="D66" s="92"/>
      <c r="E66" s="117" t="s">
        <v>51</v>
      </c>
      <c r="F66" s="94" t="n">
        <v>652.31</v>
      </c>
      <c r="G66" s="95"/>
      <c r="H66" s="96"/>
    </row>
    <row r="67" s="1" customFormat="true" ht="12.75" hidden="false" customHeight="false" outlineLevel="0" collapsed="false">
      <c r="A67" s="89"/>
      <c r="B67" s="90"/>
      <c r="C67" s="91"/>
      <c r="D67" s="92"/>
      <c r="E67" s="117" t="s">
        <v>52</v>
      </c>
      <c r="F67" s="94" t="n">
        <v>416.65</v>
      </c>
      <c r="G67" s="95"/>
      <c r="H67" s="96"/>
    </row>
    <row r="68" s="1" customFormat="true" ht="12.75" hidden="false" customHeight="false" outlineLevel="0" collapsed="false">
      <c r="A68" s="89"/>
      <c r="B68" s="90"/>
      <c r="C68" s="91"/>
      <c r="D68" s="92"/>
      <c r="E68" s="117" t="s">
        <v>53</v>
      </c>
      <c r="F68" s="94" t="n">
        <v>296.8</v>
      </c>
      <c r="G68" s="95"/>
      <c r="H68" s="96"/>
    </row>
    <row r="69" s="1" customFormat="true" ht="12.75" hidden="false" customHeight="false" outlineLevel="0" collapsed="false">
      <c r="A69" s="89"/>
      <c r="B69" s="90"/>
      <c r="C69" s="91"/>
      <c r="D69" s="92"/>
      <c r="E69" s="117" t="s">
        <v>54</v>
      </c>
      <c r="F69" s="94" t="n">
        <v>307</v>
      </c>
      <c r="G69" s="95"/>
      <c r="H69" s="96"/>
    </row>
    <row r="70" s="1" customFormat="true" ht="12.75" hidden="false" customHeight="false" outlineLevel="0" collapsed="false">
      <c r="A70" s="89"/>
      <c r="B70" s="90"/>
      <c r="C70" s="91"/>
      <c r="D70" s="92"/>
      <c r="E70" s="117" t="s">
        <v>55</v>
      </c>
      <c r="F70" s="94" t="n">
        <v>426.45</v>
      </c>
      <c r="G70" s="95"/>
      <c r="H70" s="96"/>
    </row>
    <row r="71" s="1" customFormat="true" ht="12.75" hidden="false" customHeight="false" outlineLevel="0" collapsed="false">
      <c r="A71" s="89"/>
      <c r="B71" s="90"/>
      <c r="C71" s="91"/>
      <c r="D71" s="92"/>
      <c r="E71" s="117" t="s">
        <v>56</v>
      </c>
      <c r="F71" s="138" t="n">
        <v>153.72</v>
      </c>
      <c r="G71" s="95"/>
      <c r="H71" s="96"/>
    </row>
    <row r="72" s="1" customFormat="true" ht="12.75" hidden="false" customHeight="false" outlineLevel="0" collapsed="false">
      <c r="A72" s="89"/>
      <c r="B72" s="90"/>
      <c r="C72" s="91"/>
      <c r="D72" s="92"/>
      <c r="E72" s="93"/>
      <c r="F72" s="94" t="n">
        <v>2252.93</v>
      </c>
      <c r="G72" s="95"/>
      <c r="H72" s="96"/>
    </row>
    <row r="73" s="1" customFormat="true" ht="12.75" hidden="false" customHeight="false" outlineLevel="0" collapsed="false">
      <c r="A73" s="109"/>
      <c r="B73" s="103"/>
      <c r="C73" s="110"/>
      <c r="D73" s="111"/>
      <c r="E73" s="117"/>
      <c r="F73" s="123"/>
      <c r="G73" s="114"/>
      <c r="H73" s="115"/>
    </row>
    <row r="74" s="1" customFormat="true" ht="24.75" hidden="false" customHeight="true" outlineLevel="0" collapsed="false">
      <c r="A74" s="102" t="n">
        <f aca="false">MAX(A$1:A73)+1</f>
        <v>10</v>
      </c>
      <c r="B74" s="103"/>
      <c r="C74" s="139" t="s">
        <v>74</v>
      </c>
      <c r="D74" s="126"/>
      <c r="E74" s="127" t="s">
        <v>75</v>
      </c>
      <c r="F74" s="140"/>
      <c r="G74" s="129" t="s">
        <v>31</v>
      </c>
      <c r="H74" s="108" t="n">
        <v>2985.3</v>
      </c>
    </row>
    <row r="75" s="1" customFormat="true" ht="12.75" hidden="false" customHeight="false" outlineLevel="0" collapsed="false">
      <c r="A75" s="109"/>
      <c r="B75" s="103"/>
      <c r="C75" s="110"/>
      <c r="D75" s="133" t="s">
        <v>76</v>
      </c>
      <c r="E75" s="134" t="s">
        <v>77</v>
      </c>
      <c r="F75" s="141"/>
      <c r="G75" s="136" t="s">
        <v>31</v>
      </c>
      <c r="H75" s="115" t="n">
        <v>2985.3</v>
      </c>
    </row>
    <row r="76" s="1" customFormat="true" ht="12.75" hidden="false" customHeight="false" outlineLevel="0" collapsed="false">
      <c r="A76" s="142"/>
      <c r="B76" s="143"/>
      <c r="C76" s="126"/>
      <c r="D76" s="133"/>
      <c r="E76" s="122" t="s">
        <v>78</v>
      </c>
      <c r="F76" s="134" t="n">
        <v>352.5</v>
      </c>
      <c r="G76" s="136"/>
      <c r="H76" s="144"/>
    </row>
    <row r="77" s="1" customFormat="true" ht="12.75" hidden="false" customHeight="false" outlineLevel="0" collapsed="false">
      <c r="A77" s="142"/>
      <c r="B77" s="143"/>
      <c r="C77" s="126"/>
      <c r="D77" s="133"/>
      <c r="E77" s="122" t="s">
        <v>79</v>
      </c>
      <c r="F77" s="145" t="n">
        <v>2632.8</v>
      </c>
      <c r="G77" s="136"/>
      <c r="H77" s="144"/>
    </row>
    <row r="78" s="1" customFormat="true" ht="12.75" hidden="false" customHeight="false" outlineLevel="0" collapsed="false">
      <c r="A78" s="109"/>
      <c r="B78" s="103"/>
      <c r="C78" s="110"/>
      <c r="D78" s="111"/>
      <c r="E78" s="122"/>
      <c r="F78" s="146" t="n">
        <v>2985.3</v>
      </c>
      <c r="G78" s="114"/>
      <c r="H78" s="115"/>
    </row>
    <row r="79" s="1" customFormat="true" ht="12.75" hidden="false" customHeight="false" outlineLevel="0" collapsed="false">
      <c r="A79" s="109"/>
      <c r="B79" s="103"/>
      <c r="C79" s="110"/>
      <c r="D79" s="111"/>
      <c r="E79" s="147"/>
      <c r="F79" s="146"/>
      <c r="G79" s="114"/>
      <c r="H79" s="115"/>
    </row>
    <row r="80" s="1" customFormat="true" ht="12.75" hidden="false" customHeight="false" outlineLevel="0" collapsed="false">
      <c r="A80" s="102" t="n">
        <f aca="false">MAX(A$1:A78)+1</f>
        <v>11</v>
      </c>
      <c r="B80" s="103"/>
      <c r="C80" s="40" t="s">
        <v>80</v>
      </c>
      <c r="D80" s="40"/>
      <c r="E80" s="48" t="s">
        <v>81</v>
      </c>
      <c r="F80" s="148"/>
      <c r="G80" s="43" t="s">
        <v>31</v>
      </c>
      <c r="H80" s="149" t="n">
        <f aca="false">H81</f>
        <v>35168.759</v>
      </c>
    </row>
    <row r="81" s="1" customFormat="true" ht="12.75" hidden="false" customHeight="false" outlineLevel="0" collapsed="false">
      <c r="A81" s="109"/>
      <c r="B81" s="103"/>
      <c r="C81" s="150"/>
      <c r="D81" s="51" t="s">
        <v>82</v>
      </c>
      <c r="E81" s="52" t="s">
        <v>83</v>
      </c>
      <c r="F81" s="75"/>
      <c r="G81" s="53" t="s">
        <v>31</v>
      </c>
      <c r="H81" s="36" t="n">
        <f aca="false">F102</f>
        <v>35168.759</v>
      </c>
    </row>
    <row r="82" s="155" customFormat="true" ht="12.75" hidden="false" customHeight="false" outlineLevel="0" collapsed="false">
      <c r="A82" s="151"/>
      <c r="B82" s="143"/>
      <c r="C82" s="50"/>
      <c r="D82" s="152"/>
      <c r="E82" s="33" t="s">
        <v>84</v>
      </c>
      <c r="F82" s="153" t="n">
        <v>1124.1</v>
      </c>
      <c r="G82" s="27"/>
      <c r="H82" s="154"/>
    </row>
    <row r="83" s="155" customFormat="true" ht="12.75" hidden="false" customHeight="false" outlineLevel="0" collapsed="false">
      <c r="A83" s="151"/>
      <c r="B83" s="143"/>
      <c r="C83" s="50"/>
      <c r="D83" s="152"/>
      <c r="E83" s="33" t="s">
        <v>85</v>
      </c>
      <c r="F83" s="156" t="n">
        <v>1426.8</v>
      </c>
      <c r="G83" s="157"/>
      <c r="H83" s="154"/>
    </row>
    <row r="84" s="155" customFormat="true" ht="12.75" hidden="false" customHeight="false" outlineLevel="0" collapsed="false">
      <c r="A84" s="151"/>
      <c r="B84" s="143"/>
      <c r="C84" s="50"/>
      <c r="D84" s="152"/>
      <c r="E84" s="33" t="s">
        <v>86</v>
      </c>
      <c r="F84" s="153" t="n">
        <v>146.9</v>
      </c>
      <c r="G84" s="27"/>
      <c r="H84" s="154"/>
    </row>
    <row r="85" s="155" customFormat="true" ht="12.75" hidden="false" customHeight="false" outlineLevel="0" collapsed="false">
      <c r="A85" s="151"/>
      <c r="B85" s="143"/>
      <c r="C85" s="50"/>
      <c r="D85" s="152"/>
      <c r="E85" s="33" t="s">
        <v>87</v>
      </c>
      <c r="F85" s="156" t="n">
        <v>70.72</v>
      </c>
      <c r="G85" s="157"/>
      <c r="H85" s="154"/>
    </row>
    <row r="86" s="155" customFormat="true" ht="12.75" hidden="false" customHeight="false" outlineLevel="0" collapsed="false">
      <c r="A86" s="151"/>
      <c r="B86" s="143"/>
      <c r="C86" s="50"/>
      <c r="D86" s="152"/>
      <c r="E86" s="33" t="s">
        <v>88</v>
      </c>
      <c r="F86" s="153" t="n">
        <v>934.4</v>
      </c>
      <c r="G86" s="27"/>
      <c r="H86" s="154"/>
    </row>
    <row r="87" s="155" customFormat="true" ht="12.75" hidden="false" customHeight="false" outlineLevel="0" collapsed="false">
      <c r="A87" s="151"/>
      <c r="B87" s="143"/>
      <c r="C87" s="50"/>
      <c r="D87" s="152"/>
      <c r="E87" s="33" t="s">
        <v>89</v>
      </c>
      <c r="F87" s="153" t="n">
        <v>918.9</v>
      </c>
      <c r="G87" s="27"/>
      <c r="H87" s="154"/>
    </row>
    <row r="88" s="155" customFormat="true" ht="12.75" hidden="false" customHeight="false" outlineLevel="0" collapsed="false">
      <c r="A88" s="151"/>
      <c r="B88" s="143"/>
      <c r="C88" s="50"/>
      <c r="D88" s="152"/>
      <c r="E88" s="33" t="s">
        <v>90</v>
      </c>
      <c r="F88" s="156" t="n">
        <v>1657.1</v>
      </c>
      <c r="G88" s="157"/>
      <c r="H88" s="154"/>
    </row>
    <row r="89" s="155" customFormat="true" ht="12.75" hidden="false" customHeight="false" outlineLevel="0" collapsed="false">
      <c r="A89" s="151"/>
      <c r="B89" s="143"/>
      <c r="C89" s="50"/>
      <c r="D89" s="152"/>
      <c r="E89" s="33" t="s">
        <v>91</v>
      </c>
      <c r="F89" s="153" t="n">
        <v>4054.3</v>
      </c>
      <c r="G89" s="27"/>
      <c r="H89" s="154"/>
    </row>
    <row r="90" s="155" customFormat="true" ht="12.75" hidden="false" customHeight="false" outlineLevel="0" collapsed="false">
      <c r="A90" s="151"/>
      <c r="B90" s="143"/>
      <c r="C90" s="50"/>
      <c r="D90" s="152"/>
      <c r="E90" s="33" t="s">
        <v>92</v>
      </c>
      <c r="F90" s="156" t="n">
        <v>3335.6</v>
      </c>
      <c r="G90" s="157"/>
      <c r="H90" s="154"/>
    </row>
    <row r="91" s="1" customFormat="true" ht="12.75" hidden="false" customHeight="false" outlineLevel="0" collapsed="false">
      <c r="A91" s="158"/>
      <c r="B91" s="159"/>
      <c r="C91" s="31"/>
      <c r="D91" s="32"/>
      <c r="E91" s="33" t="s">
        <v>93</v>
      </c>
      <c r="F91" s="156" t="n">
        <v>875.3</v>
      </c>
      <c r="G91" s="160"/>
      <c r="H91" s="36"/>
    </row>
    <row r="92" s="1" customFormat="true" ht="12.75" hidden="false" customHeight="false" outlineLevel="0" collapsed="false">
      <c r="A92" s="142"/>
      <c r="B92" s="143"/>
      <c r="C92" s="40"/>
      <c r="D92" s="51"/>
      <c r="E92" s="33" t="s">
        <v>94</v>
      </c>
      <c r="F92" s="161" t="n">
        <v>1625.3</v>
      </c>
      <c r="G92" s="53"/>
      <c r="H92" s="28"/>
    </row>
    <row r="93" s="1" customFormat="true" ht="12.75" hidden="false" customHeight="false" outlineLevel="0" collapsed="false">
      <c r="A93" s="109"/>
      <c r="B93" s="103"/>
      <c r="C93" s="150"/>
      <c r="D93" s="51"/>
      <c r="E93" s="33" t="s">
        <v>95</v>
      </c>
      <c r="F93" s="162" t="n">
        <v>286.96</v>
      </c>
      <c r="G93" s="53"/>
      <c r="H93" s="36"/>
    </row>
    <row r="94" s="1" customFormat="true" ht="12.75" hidden="false" customHeight="false" outlineLevel="0" collapsed="false">
      <c r="A94" s="109"/>
      <c r="B94" s="103"/>
      <c r="C94" s="150"/>
      <c r="D94" s="51"/>
      <c r="E94" s="33" t="s">
        <v>96</v>
      </c>
      <c r="F94" s="162" t="n">
        <v>242</v>
      </c>
      <c r="G94" s="53"/>
      <c r="H94" s="36"/>
    </row>
    <row r="95" s="1" customFormat="true" ht="12.75" hidden="false" customHeight="false" outlineLevel="0" collapsed="false">
      <c r="A95" s="109"/>
      <c r="B95" s="103"/>
      <c r="C95" s="150"/>
      <c r="D95" s="51"/>
      <c r="E95" s="33" t="s">
        <v>97</v>
      </c>
      <c r="F95" s="163" t="n">
        <v>25.8</v>
      </c>
      <c r="G95" s="164"/>
      <c r="H95" s="36"/>
    </row>
    <row r="96" s="1" customFormat="true" ht="12.75" hidden="false" customHeight="false" outlineLevel="0" collapsed="false">
      <c r="A96" s="109"/>
      <c r="B96" s="103"/>
      <c r="C96" s="150"/>
      <c r="D96" s="51"/>
      <c r="E96" s="33" t="s">
        <v>98</v>
      </c>
      <c r="F96" s="163" t="n">
        <v>11823</v>
      </c>
      <c r="G96" s="164"/>
      <c r="H96" s="36"/>
    </row>
    <row r="97" s="1" customFormat="true" ht="12.75" hidden="false" customHeight="false" outlineLevel="0" collapsed="false">
      <c r="A97" s="109"/>
      <c r="B97" s="103"/>
      <c r="C97" s="150"/>
      <c r="D97" s="51"/>
      <c r="E97" s="33" t="s">
        <v>63</v>
      </c>
      <c r="F97" s="163" t="n">
        <v>2000.559</v>
      </c>
      <c r="G97" s="164"/>
      <c r="H97" s="36"/>
    </row>
    <row r="98" s="1" customFormat="true" ht="25.5" hidden="false" customHeight="false" outlineLevel="0" collapsed="false">
      <c r="A98" s="109"/>
      <c r="B98" s="103"/>
      <c r="C98" s="150"/>
      <c r="D98" s="51"/>
      <c r="E98" s="165" t="s">
        <v>99</v>
      </c>
      <c r="F98" s="163" t="n">
        <v>4.75</v>
      </c>
      <c r="G98" s="164"/>
      <c r="H98" s="36"/>
    </row>
    <row r="99" s="1" customFormat="true" ht="25.5" hidden="false" customHeight="false" outlineLevel="0" collapsed="false">
      <c r="A99" s="109"/>
      <c r="B99" s="103"/>
      <c r="C99" s="150"/>
      <c r="D99" s="51"/>
      <c r="E99" s="165" t="s">
        <v>100</v>
      </c>
      <c r="F99" s="163" t="n">
        <f aca="false">7.13</f>
        <v>7.13</v>
      </c>
      <c r="G99" s="164"/>
      <c r="H99" s="36"/>
    </row>
    <row r="100" s="1" customFormat="true" ht="12.75" hidden="false" customHeight="false" outlineLevel="0" collapsed="false">
      <c r="A100" s="109"/>
      <c r="B100" s="103"/>
      <c r="C100" s="150"/>
      <c r="D100" s="51"/>
      <c r="E100" s="165" t="s">
        <v>101</v>
      </c>
      <c r="F100" s="163" t="n">
        <v>9.5</v>
      </c>
      <c r="G100" s="164"/>
      <c r="H100" s="36"/>
    </row>
    <row r="101" s="1" customFormat="true" ht="13.5" hidden="false" customHeight="true" outlineLevel="0" collapsed="false">
      <c r="A101" s="109"/>
      <c r="B101" s="103"/>
      <c r="C101" s="150"/>
      <c r="D101" s="51"/>
      <c r="E101" s="74" t="s">
        <v>102</v>
      </c>
      <c r="F101" s="166" t="n">
        <f aca="false">F556</f>
        <v>4599.64</v>
      </c>
      <c r="G101" s="164"/>
      <c r="H101" s="36"/>
    </row>
    <row r="102" s="1" customFormat="true" ht="12.75" hidden="false" customHeight="false" outlineLevel="0" collapsed="false">
      <c r="A102" s="109"/>
      <c r="B102" s="103"/>
      <c r="C102" s="150"/>
      <c r="D102" s="51"/>
      <c r="E102" s="52"/>
      <c r="F102" s="167" t="n">
        <f aca="false">SUM(F82:F101)</f>
        <v>35168.759</v>
      </c>
      <c r="G102" s="53"/>
      <c r="H102" s="36"/>
    </row>
    <row r="103" s="1" customFormat="true" ht="12.75" hidden="false" customHeight="false" outlineLevel="0" collapsed="false">
      <c r="A103" s="109"/>
      <c r="B103" s="103"/>
      <c r="C103" s="110"/>
      <c r="D103" s="133"/>
      <c r="E103" s="52"/>
      <c r="F103" s="168"/>
      <c r="G103" s="53"/>
      <c r="H103" s="36"/>
    </row>
    <row r="104" s="1" customFormat="true" ht="12.75" hidden="false" customHeight="false" outlineLevel="0" collapsed="false">
      <c r="A104" s="102" t="n">
        <f aca="false">MAX(A$1:A103)+1</f>
        <v>12</v>
      </c>
      <c r="B104" s="169"/>
      <c r="C104" s="126" t="s">
        <v>103</v>
      </c>
      <c r="D104" s="126"/>
      <c r="E104" s="48" t="s">
        <v>104</v>
      </c>
      <c r="F104" s="170"/>
      <c r="G104" s="43" t="s">
        <v>31</v>
      </c>
      <c r="H104" s="171" t="n">
        <f aca="false">H105</f>
        <v>1.98</v>
      </c>
    </row>
    <row r="105" s="1" customFormat="true" ht="12.75" hidden="false" customHeight="false" outlineLevel="0" collapsed="false">
      <c r="A105" s="131"/>
      <c r="B105" s="169"/>
      <c r="C105" s="132"/>
      <c r="D105" s="133" t="s">
        <v>105</v>
      </c>
      <c r="E105" s="52" t="s">
        <v>106</v>
      </c>
      <c r="F105" s="162"/>
      <c r="G105" s="53" t="s">
        <v>31</v>
      </c>
      <c r="H105" s="172" t="n">
        <f aca="false">F106</f>
        <v>1.98</v>
      </c>
    </row>
    <row r="106" s="1" customFormat="true" ht="12.75" hidden="false" customHeight="false" outlineLevel="0" collapsed="false">
      <c r="A106" s="131"/>
      <c r="B106" s="169"/>
      <c r="C106" s="132"/>
      <c r="D106" s="173"/>
      <c r="E106" s="74" t="s">
        <v>107</v>
      </c>
      <c r="F106" s="174" t="n">
        <v>1.98</v>
      </c>
      <c r="G106" s="175"/>
      <c r="H106" s="171"/>
    </row>
    <row r="107" s="1" customFormat="true" ht="12.75" hidden="false" customHeight="false" outlineLevel="0" collapsed="false">
      <c r="A107" s="131"/>
      <c r="B107" s="125"/>
      <c r="C107" s="132"/>
      <c r="D107" s="133"/>
      <c r="E107" s="176"/>
      <c r="F107" s="82"/>
      <c r="G107" s="53"/>
      <c r="H107" s="172"/>
    </row>
    <row r="108" s="1" customFormat="true" ht="14.25" hidden="false" customHeight="true" outlineLevel="0" collapsed="false">
      <c r="A108" s="109"/>
      <c r="B108" s="103"/>
      <c r="C108" s="110"/>
      <c r="D108" s="133"/>
      <c r="E108" s="52"/>
      <c r="F108" s="167"/>
      <c r="G108" s="53"/>
      <c r="H108" s="36"/>
    </row>
    <row r="109" s="1" customFormat="true" ht="12.75" hidden="false" customHeight="false" outlineLevel="0" collapsed="false">
      <c r="A109" s="68"/>
      <c r="B109" s="61"/>
      <c r="C109" s="150"/>
      <c r="D109" s="51"/>
      <c r="E109" s="52"/>
      <c r="F109" s="167"/>
      <c r="G109" s="53"/>
      <c r="H109" s="36"/>
    </row>
    <row r="110" s="1" customFormat="true" ht="35.25" hidden="false" customHeight="true" outlineLevel="0" collapsed="false">
      <c r="A110" s="76" t="n">
        <f aca="false">MAX(A$1:A109)+1</f>
        <v>13</v>
      </c>
      <c r="B110" s="61"/>
      <c r="C110" s="177" t="s">
        <v>108</v>
      </c>
      <c r="D110" s="177"/>
      <c r="E110" s="178" t="s">
        <v>109</v>
      </c>
      <c r="F110" s="65"/>
      <c r="G110" s="179" t="s">
        <v>31</v>
      </c>
      <c r="H110" s="180" t="n">
        <f aca="false">H111</f>
        <v>529051.579</v>
      </c>
    </row>
    <row r="111" s="1" customFormat="true" ht="12.75" hidden="false" customHeight="false" outlineLevel="0" collapsed="false">
      <c r="A111" s="68"/>
      <c r="B111" s="61"/>
      <c r="C111" s="150"/>
      <c r="D111" s="181" t="n">
        <v>104010007</v>
      </c>
      <c r="E111" s="182" t="s">
        <v>110</v>
      </c>
      <c r="F111" s="183"/>
      <c r="G111" s="71" t="s">
        <v>31</v>
      </c>
      <c r="H111" s="36" t="n">
        <f aca="false">F122+F124</f>
        <v>529051.579</v>
      </c>
    </row>
    <row r="112" s="1" customFormat="true" ht="12.75" hidden="false" customHeight="true" outlineLevel="0" collapsed="false">
      <c r="A112" s="68"/>
      <c r="B112" s="61"/>
      <c r="C112" s="150"/>
      <c r="D112" s="51"/>
      <c r="F112" s="73"/>
      <c r="G112" s="53"/>
      <c r="H112" s="36"/>
    </row>
    <row r="113" s="1" customFormat="true" ht="12.75" hidden="false" customHeight="true" outlineLevel="0" collapsed="false">
      <c r="A113" s="68"/>
      <c r="B113" s="61"/>
      <c r="C113" s="150"/>
      <c r="D113" s="51"/>
      <c r="F113" s="184"/>
      <c r="G113" s="53"/>
      <c r="H113" s="36"/>
    </row>
    <row r="114" s="1" customFormat="true" ht="31.5" hidden="false" customHeight="true" outlineLevel="0" collapsed="false">
      <c r="A114" s="68"/>
      <c r="B114" s="61"/>
      <c r="C114" s="150"/>
      <c r="D114" s="51"/>
      <c r="E114" s="69" t="s">
        <v>111</v>
      </c>
      <c r="F114" s="73" t="n">
        <f aca="false">F62</f>
        <v>488642.61</v>
      </c>
      <c r="G114" s="53"/>
      <c r="H114" s="36"/>
    </row>
    <row r="115" s="1" customFormat="true" ht="31.5" hidden="false" customHeight="true" outlineLevel="0" collapsed="false">
      <c r="A115" s="68"/>
      <c r="B115" s="61"/>
      <c r="C115" s="150"/>
      <c r="D115" s="51"/>
      <c r="E115" s="69" t="s">
        <v>112</v>
      </c>
      <c r="F115" s="73" t="n">
        <f aca="false">F72</f>
        <v>2252.93</v>
      </c>
      <c r="G115" s="53"/>
      <c r="H115" s="36"/>
    </row>
    <row r="116" s="1" customFormat="true" ht="12.75" hidden="false" customHeight="true" outlineLevel="0" collapsed="false">
      <c r="A116" s="68"/>
      <c r="B116" s="61"/>
      <c r="C116" s="150"/>
      <c r="D116" s="51"/>
      <c r="E116" s="69" t="s">
        <v>75</v>
      </c>
      <c r="F116" s="73" t="n">
        <f aca="false">F78</f>
        <v>2985.3</v>
      </c>
      <c r="G116" s="53"/>
      <c r="H116" s="36"/>
    </row>
    <row r="117" s="1" customFormat="true" ht="12.75" hidden="false" customHeight="true" outlineLevel="0" collapsed="false">
      <c r="A117" s="68"/>
      <c r="B117" s="61"/>
      <c r="C117" s="150"/>
      <c r="D117" s="51"/>
      <c r="E117" s="69" t="s">
        <v>81</v>
      </c>
      <c r="F117" s="73" t="n">
        <f aca="false">F102</f>
        <v>35168.759</v>
      </c>
      <c r="G117" s="53"/>
      <c r="H117" s="36"/>
    </row>
    <row r="118" s="1" customFormat="true" ht="12.75" hidden="false" customHeight="true" outlineLevel="0" collapsed="false">
      <c r="A118" s="68"/>
      <c r="B118" s="61"/>
      <c r="C118" s="150"/>
      <c r="D118" s="51"/>
      <c r="E118" s="69" t="s">
        <v>104</v>
      </c>
      <c r="F118" s="185" t="n">
        <f aca="false">F106</f>
        <v>1.98</v>
      </c>
      <c r="G118" s="53"/>
      <c r="H118" s="36"/>
    </row>
    <row r="119" s="1" customFormat="true" ht="12.75" hidden="false" customHeight="true" outlineLevel="0" collapsed="false">
      <c r="A119" s="68"/>
      <c r="B119" s="61"/>
      <c r="C119" s="150"/>
      <c r="D119" s="51"/>
      <c r="E119" s="69"/>
      <c r="F119" s="184" t="n">
        <f aca="false">SUM(F114:F118)</f>
        <v>529051.579</v>
      </c>
      <c r="G119" s="53"/>
      <c r="H119" s="36"/>
    </row>
    <row r="120" s="1" customFormat="true" ht="12.75" hidden="false" customHeight="true" outlineLevel="0" collapsed="false">
      <c r="A120" s="68"/>
      <c r="B120" s="61"/>
      <c r="C120" s="150"/>
      <c r="D120" s="51"/>
      <c r="E120" s="69" t="s">
        <v>113</v>
      </c>
      <c r="F120" s="184" t="n">
        <f aca="false">-F124</f>
        <v>-96924.84</v>
      </c>
      <c r="G120" s="53"/>
      <c r="H120" s="36"/>
    </row>
    <row r="121" s="1" customFormat="true" ht="12.75" hidden="false" customHeight="true" outlineLevel="0" collapsed="false">
      <c r="A121" s="68"/>
      <c r="B121" s="61"/>
      <c r="C121" s="150"/>
      <c r="D121" s="51"/>
      <c r="E121" s="69"/>
      <c r="F121" s="73"/>
      <c r="G121" s="53"/>
      <c r="H121" s="36"/>
    </row>
    <row r="122" s="1" customFormat="true" ht="12.75" hidden="false" customHeight="true" outlineLevel="0" collapsed="false">
      <c r="A122" s="68"/>
      <c r="B122" s="61"/>
      <c r="C122" s="150"/>
      <c r="D122" s="51"/>
      <c r="E122" s="186" t="s">
        <v>114</v>
      </c>
      <c r="F122" s="184" t="n">
        <f aca="false">F119+F120</f>
        <v>432126.739</v>
      </c>
      <c r="G122" s="53"/>
      <c r="H122" s="36"/>
    </row>
    <row r="123" s="1" customFormat="true" ht="12.75" hidden="false" customHeight="true" outlineLevel="0" collapsed="false">
      <c r="A123" s="68"/>
      <c r="B123" s="61"/>
      <c r="C123" s="150"/>
      <c r="D123" s="51"/>
      <c r="E123" s="186"/>
      <c r="F123" s="73"/>
      <c r="G123" s="53"/>
      <c r="H123" s="36"/>
    </row>
    <row r="124" s="1" customFormat="true" ht="25.5" hidden="false" customHeight="false" outlineLevel="0" collapsed="false">
      <c r="A124" s="68"/>
      <c r="B124" s="61"/>
      <c r="C124" s="150"/>
      <c r="D124" s="51"/>
      <c r="E124" s="186" t="s">
        <v>115</v>
      </c>
      <c r="F124" s="187" t="n">
        <f aca="false">78032.26+18892.58</f>
        <v>96924.84</v>
      </c>
      <c r="G124" s="53"/>
      <c r="H124" s="36"/>
    </row>
    <row r="125" s="1" customFormat="true" ht="12.75" hidden="false" customHeight="false" outlineLevel="0" collapsed="false">
      <c r="A125" s="68"/>
      <c r="B125" s="61"/>
      <c r="C125" s="188"/>
      <c r="D125" s="189"/>
      <c r="E125" s="33"/>
      <c r="F125" s="73" t="n">
        <f aca="false">F112+F124</f>
        <v>96924.84</v>
      </c>
      <c r="G125" s="190"/>
      <c r="H125" s="36"/>
    </row>
    <row r="126" s="1" customFormat="true" ht="12.75" hidden="false" customHeight="false" outlineLevel="0" collapsed="false">
      <c r="A126" s="68"/>
      <c r="B126" s="61"/>
      <c r="C126" s="188"/>
      <c r="D126" s="189"/>
      <c r="E126" s="33"/>
      <c r="F126" s="34"/>
      <c r="G126" s="190"/>
      <c r="H126" s="36"/>
    </row>
    <row r="127" s="1" customFormat="true" ht="12.75" hidden="false" customHeight="false" outlineLevel="0" collapsed="false">
      <c r="A127" s="109"/>
      <c r="B127" s="103"/>
      <c r="C127" s="191"/>
      <c r="D127" s="192"/>
      <c r="E127" s="33"/>
      <c r="F127" s="34"/>
      <c r="G127" s="190"/>
      <c r="H127" s="36"/>
    </row>
    <row r="128" s="1" customFormat="true" ht="12.75" hidden="false" customHeight="false" outlineLevel="0" collapsed="false">
      <c r="A128" s="109"/>
      <c r="B128" s="103"/>
      <c r="C128" s="191"/>
      <c r="D128" s="192"/>
      <c r="E128" s="33"/>
      <c r="F128" s="34"/>
      <c r="G128" s="190"/>
      <c r="H128" s="36"/>
    </row>
    <row r="129" s="195" customFormat="true" ht="12.75" hidden="false" customHeight="false" outlineLevel="0" collapsed="false">
      <c r="A129" s="102" t="n">
        <f aca="false">MAX(A$1:A126)+1</f>
        <v>14</v>
      </c>
      <c r="B129" s="193"/>
      <c r="C129" s="194" t="s">
        <v>116</v>
      </c>
      <c r="D129" s="126"/>
      <c r="E129" s="41" t="s">
        <v>117</v>
      </c>
      <c r="F129" s="42"/>
      <c r="G129" s="43" t="s">
        <v>31</v>
      </c>
      <c r="H129" s="149" t="n">
        <f aca="false">H131</f>
        <v>1274534.78</v>
      </c>
    </row>
    <row r="130" s="195" customFormat="true" ht="12.75" hidden="false" customHeight="false" outlineLevel="0" collapsed="false">
      <c r="A130" s="196"/>
      <c r="B130" s="193"/>
      <c r="C130" s="197"/>
      <c r="D130" s="126"/>
      <c r="E130" s="41"/>
      <c r="F130" s="42"/>
      <c r="G130" s="43"/>
      <c r="H130" s="149"/>
    </row>
    <row r="131" s="195" customFormat="true" ht="25.5" hidden="false" customHeight="false" outlineLevel="0" collapsed="false">
      <c r="A131" s="198"/>
      <c r="B131" s="193"/>
      <c r="C131" s="199"/>
      <c r="D131" s="133" t="s">
        <v>118</v>
      </c>
      <c r="E131" s="33" t="s">
        <v>119</v>
      </c>
      <c r="F131" s="200"/>
      <c r="G131" s="53" t="s">
        <v>31</v>
      </c>
      <c r="H131" s="36" t="n">
        <f aca="false">F139</f>
        <v>1274534.78</v>
      </c>
    </row>
    <row r="132" s="195" customFormat="true" ht="12.75" hidden="false" customHeight="false" outlineLevel="0" collapsed="false">
      <c r="A132" s="198"/>
      <c r="B132" s="193"/>
      <c r="C132" s="199"/>
      <c r="D132" s="133"/>
      <c r="E132" s="122"/>
      <c r="F132" s="121"/>
      <c r="G132" s="136"/>
      <c r="H132" s="115"/>
    </row>
    <row r="133" s="195" customFormat="true" ht="25.5" hidden="false" customHeight="false" outlineLevel="0" collapsed="false">
      <c r="A133" s="198"/>
      <c r="B133" s="193"/>
      <c r="C133" s="199"/>
      <c r="D133" s="133"/>
      <c r="E133" s="122" t="s">
        <v>120</v>
      </c>
      <c r="F133" s="201" t="n">
        <v>1374534.78</v>
      </c>
      <c r="G133" s="136"/>
      <c r="H133" s="115"/>
    </row>
    <row r="134" s="195" customFormat="true" ht="12.75" hidden="false" customHeight="false" outlineLevel="0" collapsed="false">
      <c r="A134" s="198"/>
      <c r="B134" s="193"/>
      <c r="C134" s="199"/>
      <c r="D134" s="133"/>
      <c r="E134" s="122"/>
      <c r="F134" s="202"/>
      <c r="G134" s="136"/>
      <c r="H134" s="115"/>
    </row>
    <row r="135" s="195" customFormat="true" ht="12.75" hidden="false" customHeight="false" outlineLevel="0" collapsed="false">
      <c r="A135" s="198"/>
      <c r="B135" s="193"/>
      <c r="C135" s="199"/>
      <c r="D135" s="133"/>
      <c r="E135" s="122"/>
      <c r="F135" s="202"/>
      <c r="G135" s="136"/>
      <c r="H135" s="115"/>
    </row>
    <row r="136" s="195" customFormat="true" ht="16.9" hidden="false" customHeight="true" outlineLevel="0" collapsed="false">
      <c r="A136" s="198"/>
      <c r="B136" s="193"/>
      <c r="C136" s="199"/>
      <c r="D136" s="133"/>
      <c r="E136" s="122" t="s">
        <v>121</v>
      </c>
      <c r="F136" s="203" t="n">
        <v>-100000</v>
      </c>
      <c r="G136" s="136"/>
      <c r="H136" s="115"/>
    </row>
    <row r="137" s="195" customFormat="true" ht="12.75" hidden="false" customHeight="false" outlineLevel="0" collapsed="false">
      <c r="A137" s="198"/>
      <c r="B137" s="193"/>
      <c r="C137" s="199"/>
      <c r="D137" s="133"/>
      <c r="E137" s="122"/>
      <c r="F137" s="123"/>
      <c r="G137" s="136"/>
      <c r="H137" s="115"/>
    </row>
    <row r="138" s="195" customFormat="true" ht="14.25" hidden="false" customHeight="false" outlineLevel="0" collapsed="false">
      <c r="A138" s="198"/>
      <c r="B138" s="193"/>
      <c r="C138" s="199"/>
      <c r="D138" s="133"/>
      <c r="E138" s="122" t="s">
        <v>122</v>
      </c>
      <c r="F138" s="204"/>
      <c r="G138" s="136"/>
      <c r="H138" s="115"/>
    </row>
    <row r="139" s="195" customFormat="true" ht="12.75" hidden="false" customHeight="false" outlineLevel="0" collapsed="false">
      <c r="A139" s="198"/>
      <c r="B139" s="193"/>
      <c r="C139" s="199"/>
      <c r="D139" s="133"/>
      <c r="E139" s="117"/>
      <c r="F139" s="203" t="n">
        <v>1274534.78</v>
      </c>
      <c r="G139" s="136"/>
      <c r="H139" s="115"/>
    </row>
    <row r="140" s="195" customFormat="true" ht="12.75" hidden="false" customHeight="false" outlineLevel="0" collapsed="false">
      <c r="A140" s="68"/>
      <c r="B140" s="61"/>
      <c r="C140" s="150"/>
      <c r="D140" s="51"/>
      <c r="E140" s="74"/>
      <c r="F140" s="205"/>
      <c r="G140" s="53"/>
      <c r="H140" s="36"/>
    </row>
    <row r="141" s="208" customFormat="true" ht="12.75" hidden="false" customHeight="false" outlineLevel="0" collapsed="false">
      <c r="A141" s="76" t="n">
        <f aca="false">MAX(A$1:A140)+1</f>
        <v>15</v>
      </c>
      <c r="B141" s="206"/>
      <c r="C141" s="40" t="s">
        <v>123</v>
      </c>
      <c r="D141" s="40"/>
      <c r="E141" s="48" t="s">
        <v>124</v>
      </c>
      <c r="F141" s="148"/>
      <c r="G141" s="43" t="s">
        <v>31</v>
      </c>
      <c r="H141" s="207" t="n">
        <f aca="false">H142</f>
        <v>13851.65</v>
      </c>
    </row>
    <row r="142" s="208" customFormat="true" ht="12.75" hidden="false" customHeight="true" outlineLevel="0" collapsed="false">
      <c r="A142" s="209"/>
      <c r="B142" s="206"/>
      <c r="C142" s="40"/>
      <c r="D142" s="51" t="s">
        <v>125</v>
      </c>
      <c r="E142" s="52" t="s">
        <v>126</v>
      </c>
      <c r="F142" s="75"/>
      <c r="G142" s="53" t="s">
        <v>31</v>
      </c>
      <c r="H142" s="210" t="n">
        <f aca="false">F157</f>
        <v>13851.65</v>
      </c>
    </row>
    <row r="143" s="208" customFormat="true" ht="12.75" hidden="false" customHeight="false" outlineLevel="0" collapsed="false">
      <c r="A143" s="209"/>
      <c r="B143" s="206"/>
      <c r="C143" s="40"/>
      <c r="D143" s="40"/>
      <c r="E143" s="52" t="s">
        <v>127</v>
      </c>
      <c r="F143" s="148"/>
      <c r="G143" s="43"/>
      <c r="H143" s="210"/>
    </row>
    <row r="144" s="208" customFormat="true" ht="12.75" hidden="false" customHeight="false" outlineLevel="0" collapsed="false">
      <c r="A144" s="211"/>
      <c r="B144" s="212"/>
      <c r="C144" s="50"/>
      <c r="D144" s="152"/>
      <c r="E144" s="213" t="s">
        <v>128</v>
      </c>
      <c r="F144" s="214" t="n">
        <f aca="false">10815.5</f>
        <v>10815.5</v>
      </c>
      <c r="G144" s="27"/>
      <c r="H144" s="154"/>
    </row>
    <row r="145" s="195" customFormat="true" ht="12.75" hidden="false" customHeight="false" outlineLevel="0" collapsed="false">
      <c r="A145" s="215"/>
      <c r="B145" s="216"/>
      <c r="C145" s="40"/>
      <c r="D145" s="40"/>
      <c r="E145" s="74" t="s">
        <v>129</v>
      </c>
      <c r="F145" s="85"/>
      <c r="G145" s="43"/>
      <c r="H145" s="172"/>
    </row>
    <row r="146" s="195" customFormat="true" ht="12.75" hidden="false" customHeight="true" outlineLevel="0" collapsed="false">
      <c r="A146" s="80"/>
      <c r="B146" s="77"/>
      <c r="C146" s="81"/>
      <c r="D146" s="84"/>
      <c r="E146" s="74" t="s">
        <v>51</v>
      </c>
      <c r="F146" s="85" t="n">
        <v>146.44</v>
      </c>
      <c r="G146" s="86"/>
      <c r="H146" s="83"/>
    </row>
    <row r="147" s="195" customFormat="true" ht="12.75" hidden="false" customHeight="false" outlineLevel="0" collapsed="false">
      <c r="A147" s="80"/>
      <c r="B147" s="77"/>
      <c r="C147" s="81"/>
      <c r="D147" s="84"/>
      <c r="E147" s="74" t="s">
        <v>52</v>
      </c>
      <c r="F147" s="85" t="n">
        <v>116.82</v>
      </c>
      <c r="G147" s="86"/>
      <c r="H147" s="83"/>
    </row>
    <row r="148" s="195" customFormat="true" ht="12.75" hidden="false" customHeight="false" outlineLevel="0" collapsed="false">
      <c r="A148" s="80"/>
      <c r="B148" s="77"/>
      <c r="C148" s="81"/>
      <c r="D148" s="84"/>
      <c r="E148" s="74" t="s">
        <v>53</v>
      </c>
      <c r="F148" s="85" t="n">
        <v>116.54</v>
      </c>
      <c r="G148" s="86"/>
      <c r="H148" s="83"/>
    </row>
    <row r="149" s="195" customFormat="true" ht="12.75" hidden="false" customHeight="false" outlineLevel="0" collapsed="false">
      <c r="A149" s="80"/>
      <c r="B149" s="77"/>
      <c r="C149" s="81"/>
      <c r="D149" s="84"/>
      <c r="E149" s="74" t="s">
        <v>55</v>
      </c>
      <c r="F149" s="85" t="n">
        <v>145</v>
      </c>
      <c r="G149" s="86"/>
      <c r="H149" s="83"/>
    </row>
    <row r="150" s="195" customFormat="true" ht="12.75" hidden="false" customHeight="false" outlineLevel="0" collapsed="false">
      <c r="A150" s="80"/>
      <c r="B150" s="77"/>
      <c r="C150" s="81"/>
      <c r="D150" s="84"/>
      <c r="E150" s="74" t="s">
        <v>56</v>
      </c>
      <c r="F150" s="85" t="n">
        <v>36.47</v>
      </c>
      <c r="G150" s="86"/>
      <c r="H150" s="83"/>
    </row>
    <row r="151" s="1" customFormat="true" ht="12" hidden="false" customHeight="true" outlineLevel="0" collapsed="false">
      <c r="A151" s="80"/>
      <c r="B151" s="77"/>
      <c r="C151" s="81"/>
      <c r="D151" s="84"/>
      <c r="E151" s="74" t="s">
        <v>130</v>
      </c>
      <c r="F151" s="85"/>
      <c r="G151" s="86"/>
      <c r="H151" s="83"/>
    </row>
    <row r="152" s="1" customFormat="true" ht="25.5" hidden="false" customHeight="false" outlineLevel="0" collapsed="false">
      <c r="A152" s="80"/>
      <c r="B152" s="77"/>
      <c r="C152" s="81"/>
      <c r="D152" s="84"/>
      <c r="E152" s="74" t="s">
        <v>131</v>
      </c>
      <c r="F152" s="85" t="n">
        <v>963.33</v>
      </c>
      <c r="G152" s="86"/>
      <c r="H152" s="83"/>
    </row>
    <row r="153" s="1" customFormat="true" ht="12" hidden="false" customHeight="true" outlineLevel="0" collapsed="false">
      <c r="A153" s="80"/>
      <c r="B153" s="77"/>
      <c r="C153" s="81"/>
      <c r="D153" s="84"/>
      <c r="E153" s="74" t="s">
        <v>132</v>
      </c>
      <c r="F153" s="85"/>
      <c r="G153" s="86"/>
      <c r="H153" s="83"/>
    </row>
    <row r="154" s="1" customFormat="true" ht="51" hidden="false" customHeight="true" outlineLevel="0" collapsed="false">
      <c r="A154" s="80"/>
      <c r="B154" s="77"/>
      <c r="C154" s="81"/>
      <c r="D154" s="84"/>
      <c r="E154" s="74" t="s">
        <v>133</v>
      </c>
      <c r="F154" s="85" t="n">
        <v>346.57</v>
      </c>
      <c r="G154" s="86"/>
      <c r="H154" s="83"/>
    </row>
    <row r="155" s="1" customFormat="true" ht="25.5" hidden="false" customHeight="false" outlineLevel="0" collapsed="false">
      <c r="A155" s="80"/>
      <c r="B155" s="77"/>
      <c r="C155" s="81"/>
      <c r="D155" s="84"/>
      <c r="E155" s="74" t="s">
        <v>134</v>
      </c>
      <c r="F155" s="85" t="n">
        <v>1163</v>
      </c>
      <c r="G155" s="86"/>
      <c r="H155" s="83"/>
    </row>
    <row r="156" s="1" customFormat="true" ht="12.75" hidden="false" customHeight="false" outlineLevel="0" collapsed="false">
      <c r="A156" s="80"/>
      <c r="B156" s="77"/>
      <c r="C156" s="81"/>
      <c r="D156" s="84"/>
      <c r="E156" s="74" t="s">
        <v>135</v>
      </c>
      <c r="F156" s="87" t="n">
        <v>1.98</v>
      </c>
      <c r="G156" s="86"/>
      <c r="H156" s="83"/>
    </row>
    <row r="157" s="1" customFormat="true" ht="12.75" hidden="false" customHeight="false" outlineLevel="0" collapsed="false">
      <c r="A157" s="80"/>
      <c r="B157" s="77"/>
      <c r="C157" s="81"/>
      <c r="D157" s="84"/>
      <c r="E157" s="74"/>
      <c r="F157" s="85" t="n">
        <f aca="false">SUM(F144:F156)</f>
        <v>13851.65</v>
      </c>
      <c r="G157" s="86"/>
      <c r="H157" s="83"/>
    </row>
    <row r="158" s="1" customFormat="true" ht="12.75" hidden="false" customHeight="false" outlineLevel="0" collapsed="false">
      <c r="A158" s="80"/>
      <c r="B158" s="77"/>
      <c r="C158" s="81"/>
      <c r="D158" s="84"/>
      <c r="E158" s="74"/>
      <c r="F158" s="85"/>
      <c r="G158" s="86"/>
      <c r="H158" s="83"/>
    </row>
    <row r="159" s="208" customFormat="true" ht="12.75" hidden="false" customHeight="true" outlineLevel="0" collapsed="false">
      <c r="A159" s="76" t="n">
        <f aca="false">MAX(A$1:A157)+1</f>
        <v>16</v>
      </c>
      <c r="B159" s="206"/>
      <c r="C159" s="40" t="s">
        <v>136</v>
      </c>
      <c r="D159" s="40"/>
      <c r="E159" s="48" t="s">
        <v>137</v>
      </c>
      <c r="F159" s="148"/>
      <c r="G159" s="43" t="s">
        <v>31</v>
      </c>
      <c r="H159" s="207" t="n">
        <f aca="false">H160</f>
        <v>33.522</v>
      </c>
    </row>
    <row r="160" s="208" customFormat="true" ht="12.75" hidden="false" customHeight="true" outlineLevel="0" collapsed="false">
      <c r="A160" s="209"/>
      <c r="B160" s="206"/>
      <c r="C160" s="40"/>
      <c r="D160" s="51" t="s">
        <v>138</v>
      </c>
      <c r="E160" s="52" t="s">
        <v>139</v>
      </c>
      <c r="F160" s="75"/>
      <c r="G160" s="53" t="s">
        <v>31</v>
      </c>
      <c r="H160" s="210" t="n">
        <f aca="false">F164</f>
        <v>33.522</v>
      </c>
    </row>
    <row r="161" s="208" customFormat="true" ht="25.5" hidden="false" customHeight="false" outlineLevel="0" collapsed="false">
      <c r="A161" s="211"/>
      <c r="B161" s="212"/>
      <c r="C161" s="50"/>
      <c r="D161" s="152"/>
      <c r="E161" s="213" t="s">
        <v>140</v>
      </c>
      <c r="F161" s="214" t="n">
        <f aca="false">(1.27*6)*1.1</f>
        <v>8.382</v>
      </c>
      <c r="G161" s="27"/>
      <c r="H161" s="154"/>
    </row>
    <row r="162" s="208" customFormat="true" ht="25.5" hidden="false" customHeight="false" outlineLevel="0" collapsed="false">
      <c r="A162" s="211"/>
      <c r="B162" s="212"/>
      <c r="C162" s="50"/>
      <c r="D162" s="152"/>
      <c r="E162" s="213" t="s">
        <v>141</v>
      </c>
      <c r="F162" s="214" t="n">
        <f aca="false">12.57</f>
        <v>12.57</v>
      </c>
      <c r="G162" s="27"/>
      <c r="H162" s="154"/>
    </row>
    <row r="163" s="208" customFormat="true" ht="25.5" hidden="false" customHeight="false" outlineLevel="0" collapsed="false">
      <c r="A163" s="211"/>
      <c r="B163" s="212"/>
      <c r="C163" s="50"/>
      <c r="D163" s="152"/>
      <c r="E163" s="213" t="s">
        <v>142</v>
      </c>
      <c r="F163" s="217" t="n">
        <f aca="false">12.57</f>
        <v>12.57</v>
      </c>
      <c r="G163" s="27"/>
      <c r="H163" s="154"/>
    </row>
    <row r="164" s="195" customFormat="true" ht="12.75" hidden="false" customHeight="false" outlineLevel="0" collapsed="false">
      <c r="A164" s="215"/>
      <c r="B164" s="216"/>
      <c r="C164" s="40"/>
      <c r="D164" s="40"/>
      <c r="E164" s="74"/>
      <c r="F164" s="85" t="n">
        <f aca="false">SUM(F161:F163)</f>
        <v>33.522</v>
      </c>
      <c r="G164" s="43"/>
      <c r="H164" s="172"/>
    </row>
    <row r="165" s="155" customFormat="true" ht="12.75" hidden="false" customHeight="false" outlineLevel="0" collapsed="false">
      <c r="A165" s="142"/>
      <c r="B165" s="218"/>
      <c r="C165" s="126"/>
      <c r="D165" s="126"/>
      <c r="E165" s="52"/>
      <c r="F165" s="148"/>
      <c r="G165" s="43"/>
      <c r="H165" s="210"/>
    </row>
    <row r="166" s="1" customFormat="true" ht="12.75" hidden="false" customHeight="false" outlineLevel="0" collapsed="false">
      <c r="A166" s="102" t="n">
        <f aca="false">MAX(A$1:A165)+1</f>
        <v>17</v>
      </c>
      <c r="B166" s="103"/>
      <c r="C166" s="104" t="s">
        <v>143</v>
      </c>
      <c r="D166" s="104"/>
      <c r="E166" s="178" t="s">
        <v>144</v>
      </c>
      <c r="F166" s="219"/>
      <c r="G166" s="179" t="s">
        <v>31</v>
      </c>
      <c r="H166" s="149" t="n">
        <f aca="false">H167</f>
        <v>864253.478</v>
      </c>
    </row>
    <row r="167" s="1" customFormat="true" ht="25.5" hidden="false" customHeight="false" outlineLevel="0" collapsed="false">
      <c r="A167" s="109"/>
      <c r="B167" s="103"/>
      <c r="C167" s="111"/>
      <c r="D167" s="111" t="s">
        <v>145</v>
      </c>
      <c r="E167" s="182" t="s">
        <v>146</v>
      </c>
      <c r="F167" s="220"/>
      <c r="G167" s="71" t="s">
        <v>31</v>
      </c>
      <c r="H167" s="36" t="n">
        <f aca="false">F170</f>
        <v>864253.478</v>
      </c>
    </row>
    <row r="168" s="1" customFormat="true" ht="12.75" hidden="false" customHeight="false" outlineLevel="0" collapsed="false">
      <c r="A168" s="68"/>
      <c r="B168" s="61"/>
      <c r="C168" s="221"/>
      <c r="D168" s="222"/>
      <c r="E168" s="223" t="s">
        <v>147</v>
      </c>
      <c r="F168" s="224" t="n">
        <f aca="false">F122</f>
        <v>432126.739</v>
      </c>
      <c r="G168" s="225"/>
      <c r="H168" s="36"/>
    </row>
    <row r="169" s="1" customFormat="true" ht="12.75" hidden="false" customHeight="false" outlineLevel="0" collapsed="false">
      <c r="A169" s="68"/>
      <c r="B169" s="61"/>
      <c r="C169" s="221"/>
      <c r="D169" s="222"/>
      <c r="E169" s="223" t="s">
        <v>148</v>
      </c>
      <c r="F169" s="226" t="n">
        <f aca="false">F168</f>
        <v>432126.739</v>
      </c>
      <c r="G169" s="225"/>
      <c r="H169" s="36"/>
    </row>
    <row r="170" s="1" customFormat="true" ht="12.75" hidden="false" customHeight="false" outlineLevel="0" collapsed="false">
      <c r="A170" s="68"/>
      <c r="B170" s="61"/>
      <c r="C170" s="150"/>
      <c r="D170" s="51"/>
      <c r="E170" s="33"/>
      <c r="F170" s="73" t="n">
        <f aca="false">SUM(F168:F169)</f>
        <v>864253.478</v>
      </c>
      <c r="G170" s="53"/>
      <c r="H170" s="36"/>
    </row>
    <row r="171" s="155" customFormat="true" ht="12.75" hidden="false" customHeight="false" outlineLevel="0" collapsed="false">
      <c r="A171" s="209"/>
      <c r="B171" s="206"/>
      <c r="C171" s="227"/>
      <c r="D171" s="24"/>
      <c r="E171" s="33"/>
      <c r="F171" s="200"/>
      <c r="G171" s="27"/>
      <c r="H171" s="210"/>
    </row>
    <row r="172" s="1" customFormat="true" ht="12.75" hidden="false" customHeight="false" outlineLevel="0" collapsed="false">
      <c r="A172" s="76" t="n">
        <f aca="false">MAX(A$1:A171)+1</f>
        <v>18</v>
      </c>
      <c r="B172" s="61"/>
      <c r="C172" s="177" t="s">
        <v>36</v>
      </c>
      <c r="D172" s="177"/>
      <c r="E172" s="178" t="s">
        <v>37</v>
      </c>
      <c r="F172" s="219"/>
      <c r="G172" s="179" t="s">
        <v>31</v>
      </c>
      <c r="H172" s="149" t="n">
        <f aca="false">H173</f>
        <v>972045.901</v>
      </c>
    </row>
    <row r="173" s="1" customFormat="true" ht="25.5" hidden="false" customHeight="false" outlineLevel="0" collapsed="false">
      <c r="A173" s="68"/>
      <c r="B173" s="61"/>
      <c r="C173" s="181"/>
      <c r="D173" s="51" t="s">
        <v>149</v>
      </c>
      <c r="E173" s="52" t="s">
        <v>150</v>
      </c>
      <c r="F173" s="75"/>
      <c r="G173" s="53" t="s">
        <v>31</v>
      </c>
      <c r="H173" s="36" t="n">
        <f aca="false">F178</f>
        <v>972045.901</v>
      </c>
    </row>
    <row r="174" s="1" customFormat="true" ht="12.75" hidden="false" customHeight="false" outlineLevel="0" collapsed="false">
      <c r="A174" s="68"/>
      <c r="B174" s="61"/>
      <c r="C174" s="181"/>
      <c r="D174" s="51"/>
      <c r="E174" s="52" t="s">
        <v>151</v>
      </c>
      <c r="F174" s="228" t="n">
        <f aca="false">F183</f>
        <v>30640.2</v>
      </c>
      <c r="G174" s="53"/>
      <c r="H174" s="36"/>
    </row>
    <row r="175" s="1" customFormat="true" ht="12.75" hidden="false" customHeight="false" outlineLevel="0" collapsed="false">
      <c r="A175" s="68"/>
      <c r="B175" s="61"/>
      <c r="C175" s="221"/>
      <c r="D175" s="222"/>
      <c r="E175" s="223" t="s">
        <v>152</v>
      </c>
      <c r="F175" s="224"/>
      <c r="G175" s="225"/>
      <c r="H175" s="36"/>
    </row>
    <row r="176" s="1" customFormat="true" ht="12.75" hidden="false" customHeight="false" outlineLevel="0" collapsed="false">
      <c r="A176" s="68"/>
      <c r="B176" s="61"/>
      <c r="C176" s="221"/>
      <c r="D176" s="222"/>
      <c r="E176" s="229" t="s">
        <v>153</v>
      </c>
      <c r="F176" s="228" t="n">
        <f aca="false">F124</f>
        <v>96924.84</v>
      </c>
      <c r="G176" s="225"/>
      <c r="H176" s="36"/>
    </row>
    <row r="177" s="1" customFormat="true" ht="28.5" hidden="false" customHeight="false" outlineLevel="0" collapsed="false">
      <c r="A177" s="68"/>
      <c r="B177" s="61"/>
      <c r="C177" s="221"/>
      <c r="D177" s="222"/>
      <c r="E177" s="230" t="s">
        <v>154</v>
      </c>
      <c r="F177" s="226" t="n">
        <f aca="false">H129-F168+F146+F147+F148+F149+F150+F154+F155+F156</f>
        <v>844480.861</v>
      </c>
      <c r="G177" s="231"/>
      <c r="H177" s="232"/>
    </row>
    <row r="178" s="1" customFormat="true" ht="12.75" hidden="false" customHeight="false" outlineLevel="0" collapsed="false">
      <c r="A178" s="68"/>
      <c r="B178" s="61"/>
      <c r="C178" s="221"/>
      <c r="D178" s="222"/>
      <c r="E178" s="229"/>
      <c r="F178" s="228" t="n">
        <f aca="false">SUM(F174:F177)</f>
        <v>972045.901</v>
      </c>
      <c r="G178" s="225"/>
      <c r="H178" s="36"/>
    </row>
    <row r="179" s="1" customFormat="true" ht="12.75" hidden="false" customHeight="false" outlineLevel="0" collapsed="false">
      <c r="A179" s="68"/>
      <c r="B179" s="61"/>
      <c r="C179" s="221"/>
      <c r="D179" s="222"/>
      <c r="E179" s="229"/>
      <c r="F179" s="228"/>
      <c r="G179" s="225"/>
      <c r="H179" s="36"/>
    </row>
    <row r="180" s="1" customFormat="true" ht="12.75" hidden="false" customHeight="false" outlineLevel="0" collapsed="false">
      <c r="A180" s="109"/>
      <c r="B180" s="103"/>
      <c r="C180" s="233"/>
      <c r="D180" s="234"/>
      <c r="E180" s="229"/>
      <c r="F180" s="228"/>
      <c r="G180" s="225"/>
      <c r="H180" s="36"/>
    </row>
    <row r="181" s="236" customFormat="true" ht="12.75" hidden="false" customHeight="false" outlineLevel="0" collapsed="false">
      <c r="A181" s="102" t="n">
        <f aca="false">MAX(A$1:A180)+1</f>
        <v>19</v>
      </c>
      <c r="B181" s="235"/>
      <c r="C181" s="126" t="s">
        <v>155</v>
      </c>
      <c r="D181" s="133"/>
      <c r="E181" s="48" t="s">
        <v>156</v>
      </c>
      <c r="F181" s="148"/>
      <c r="G181" s="43" t="s">
        <v>31</v>
      </c>
      <c r="H181" s="180" t="n">
        <f aca="false">H182</f>
        <v>581659.519</v>
      </c>
    </row>
    <row r="182" s="236" customFormat="true" ht="25.5" hidden="false" customHeight="false" outlineLevel="0" collapsed="false">
      <c r="A182" s="237"/>
      <c r="B182" s="235"/>
      <c r="C182" s="133"/>
      <c r="D182" s="133" t="s">
        <v>157</v>
      </c>
      <c r="E182" s="52" t="s">
        <v>158</v>
      </c>
      <c r="F182" s="75"/>
      <c r="G182" s="53" t="s">
        <v>31</v>
      </c>
      <c r="H182" s="238" t="n">
        <f aca="false">F187</f>
        <v>581659.519</v>
      </c>
    </row>
    <row r="183" s="1" customFormat="true" ht="12.75" hidden="false" customHeight="false" outlineLevel="0" collapsed="false">
      <c r="A183" s="109"/>
      <c r="B183" s="103"/>
      <c r="C183" s="111"/>
      <c r="D183" s="133"/>
      <c r="E183" s="134" t="s">
        <v>151</v>
      </c>
      <c r="F183" s="239" t="n">
        <f aca="false">30640.2</f>
        <v>30640.2</v>
      </c>
      <c r="G183" s="136"/>
      <c r="H183" s="115"/>
    </row>
    <row r="184" s="1" customFormat="true" ht="12.75" hidden="false" customHeight="false" outlineLevel="0" collapsed="false">
      <c r="A184" s="109"/>
      <c r="B184" s="103"/>
      <c r="C184" s="111"/>
      <c r="D184" s="133"/>
      <c r="E184" s="134" t="s">
        <v>159</v>
      </c>
      <c r="F184" s="135" t="n">
        <v>100000</v>
      </c>
      <c r="G184" s="136"/>
      <c r="H184" s="115"/>
    </row>
    <row r="185" s="1" customFormat="true" ht="12.75" hidden="false" customHeight="false" outlineLevel="0" collapsed="false">
      <c r="A185" s="109"/>
      <c r="B185" s="103"/>
      <c r="C185" s="111"/>
      <c r="D185" s="133"/>
      <c r="E185" s="134" t="s">
        <v>160</v>
      </c>
      <c r="F185" s="135" t="n">
        <v>18892.58</v>
      </c>
      <c r="G185" s="136"/>
      <c r="H185" s="115"/>
    </row>
    <row r="186" s="236" customFormat="true" ht="25.5" hidden="false" customHeight="false" outlineLevel="0" collapsed="false">
      <c r="A186" s="237"/>
      <c r="B186" s="235"/>
      <c r="C186" s="133"/>
      <c r="D186" s="133"/>
      <c r="E186" s="134" t="s">
        <v>161</v>
      </c>
      <c r="F186" s="240" t="n">
        <f aca="false">F169</f>
        <v>432126.739</v>
      </c>
      <c r="G186" s="136"/>
      <c r="H186" s="241"/>
    </row>
    <row r="187" s="1" customFormat="true" ht="12.75" hidden="false" customHeight="false" outlineLevel="0" collapsed="false">
      <c r="A187" s="109"/>
      <c r="B187" s="103"/>
      <c r="C187" s="233"/>
      <c r="D187" s="234"/>
      <c r="E187" s="242"/>
      <c r="F187" s="243" t="n">
        <f aca="false">SUM(F183:F186)</f>
        <v>581659.519</v>
      </c>
      <c r="G187" s="244"/>
      <c r="H187" s="115"/>
    </row>
    <row r="188" s="1" customFormat="true" ht="25.5" hidden="false" customHeight="false" outlineLevel="0" collapsed="false">
      <c r="A188" s="102" t="n">
        <f aca="false">MAX(A$1:A187)+1</f>
        <v>20</v>
      </c>
      <c r="B188" s="159"/>
      <c r="C188" s="104" t="s">
        <v>162</v>
      </c>
      <c r="D188" s="104"/>
      <c r="E188" s="105" t="s">
        <v>163</v>
      </c>
      <c r="F188" s="106"/>
      <c r="G188" s="107" t="s">
        <v>15</v>
      </c>
      <c r="H188" s="108" t="n">
        <v>3.3</v>
      </c>
    </row>
    <row r="189" s="1" customFormat="true" ht="25.5" hidden="false" customHeight="false" outlineLevel="0" collapsed="false">
      <c r="A189" s="158"/>
      <c r="B189" s="159"/>
      <c r="C189" s="111"/>
      <c r="D189" s="104" t="s">
        <v>164</v>
      </c>
      <c r="E189" s="122" t="s">
        <v>165</v>
      </c>
      <c r="F189" s="121"/>
      <c r="G189" s="114" t="s">
        <v>15</v>
      </c>
      <c r="H189" s="115" t="n">
        <v>3.3</v>
      </c>
    </row>
    <row r="190" s="1" customFormat="true" ht="12.75" hidden="false" customHeight="false" outlineLevel="0" collapsed="false">
      <c r="A190" s="109"/>
      <c r="B190" s="103"/>
      <c r="C190" s="245"/>
      <c r="D190" s="246"/>
      <c r="E190" s="122"/>
      <c r="F190" s="146" t="n">
        <v>3.3</v>
      </c>
      <c r="G190" s="136"/>
      <c r="H190" s="115"/>
    </row>
    <row r="191" s="1" customFormat="true" ht="12.75" hidden="false" customHeight="false" outlineLevel="0" collapsed="false">
      <c r="A191" s="109"/>
      <c r="B191" s="103"/>
      <c r="C191" s="233"/>
      <c r="D191" s="234"/>
      <c r="E191" s="242"/>
      <c r="F191" s="239"/>
      <c r="G191" s="244"/>
      <c r="H191" s="115"/>
    </row>
    <row r="192" s="1" customFormat="true" ht="36" hidden="false" customHeight="true" outlineLevel="0" collapsed="false">
      <c r="A192" s="102" t="n">
        <f aca="false">MAX(A$1:A191)+1</f>
        <v>21</v>
      </c>
      <c r="B192" s="103"/>
      <c r="C192" s="104" t="s">
        <v>166</v>
      </c>
      <c r="D192" s="104"/>
      <c r="E192" s="105" t="s">
        <v>167</v>
      </c>
      <c r="F192" s="106"/>
      <c r="G192" s="107" t="s">
        <v>15</v>
      </c>
      <c r="H192" s="108" t="n">
        <v>40860</v>
      </c>
    </row>
    <row r="193" s="1" customFormat="true" ht="25.5" hidden="false" customHeight="false" outlineLevel="0" collapsed="false">
      <c r="A193" s="109"/>
      <c r="B193" s="103"/>
      <c r="C193" s="111"/>
      <c r="D193" s="111" t="s">
        <v>168</v>
      </c>
      <c r="E193" s="122" t="s">
        <v>169</v>
      </c>
      <c r="F193" s="121"/>
      <c r="G193" s="114" t="s">
        <v>15</v>
      </c>
      <c r="H193" s="115" t="n">
        <v>40860</v>
      </c>
    </row>
    <row r="194" s="1" customFormat="true" ht="12.75" hidden="false" customHeight="false" outlineLevel="0" collapsed="false">
      <c r="A194" s="109"/>
      <c r="B194" s="103"/>
      <c r="C194" s="110"/>
      <c r="D194" s="133"/>
      <c r="E194" s="122" t="s">
        <v>170</v>
      </c>
      <c r="F194" s="146" t="n">
        <v>40860</v>
      </c>
      <c r="G194" s="136"/>
      <c r="H194" s="115"/>
    </row>
    <row r="195" s="1" customFormat="true" ht="12.75" hidden="false" customHeight="false" outlineLevel="0" collapsed="false">
      <c r="A195" s="109"/>
      <c r="B195" s="103"/>
      <c r="C195" s="110"/>
      <c r="D195" s="133"/>
      <c r="E195" s="122"/>
      <c r="F195" s="203"/>
      <c r="G195" s="136"/>
      <c r="H195" s="115"/>
    </row>
    <row r="196" s="1" customFormat="true" ht="12.75" hidden="false" customHeight="false" outlineLevel="0" collapsed="false">
      <c r="A196" s="109"/>
      <c r="B196" s="103"/>
      <c r="C196" s="110"/>
      <c r="D196" s="133"/>
      <c r="E196" s="122"/>
      <c r="F196" s="146"/>
      <c r="G196" s="136"/>
      <c r="H196" s="115"/>
    </row>
    <row r="197" s="1" customFormat="true" ht="12.75" hidden="false" customHeight="false" outlineLevel="0" collapsed="false">
      <c r="A197" s="109"/>
      <c r="B197" s="103"/>
      <c r="C197" s="110"/>
      <c r="D197" s="133"/>
      <c r="E197" s="122"/>
      <c r="F197" s="146"/>
      <c r="G197" s="136"/>
      <c r="H197" s="115"/>
    </row>
    <row r="198" s="1" customFormat="true" ht="25.5" hidden="false" customHeight="false" outlineLevel="0" collapsed="false">
      <c r="A198" s="102" t="n">
        <f aca="false">MAX(A$1:A197)+1</f>
        <v>22</v>
      </c>
      <c r="B198" s="103"/>
      <c r="C198" s="104" t="s">
        <v>171</v>
      </c>
      <c r="D198" s="104"/>
      <c r="E198" s="105" t="s">
        <v>172</v>
      </c>
      <c r="F198" s="106"/>
      <c r="G198" s="107" t="s">
        <v>15</v>
      </c>
      <c r="H198" s="108" t="n">
        <v>379890</v>
      </c>
    </row>
    <row r="199" s="1" customFormat="true" ht="25.5" hidden="false" customHeight="false" outlineLevel="0" collapsed="false">
      <c r="A199" s="109"/>
      <c r="B199" s="103"/>
      <c r="C199" s="111"/>
      <c r="D199" s="111" t="s">
        <v>168</v>
      </c>
      <c r="E199" s="122" t="s">
        <v>173</v>
      </c>
      <c r="F199" s="121"/>
      <c r="G199" s="114" t="s">
        <v>15</v>
      </c>
      <c r="H199" s="115" t="n">
        <v>379890</v>
      </c>
    </row>
    <row r="200" s="1" customFormat="true" ht="12.75" hidden="false" customHeight="false" outlineLevel="0" collapsed="false">
      <c r="A200" s="109"/>
      <c r="B200" s="103"/>
      <c r="C200" s="110"/>
      <c r="D200" s="133"/>
      <c r="E200" s="122" t="s">
        <v>174</v>
      </c>
      <c r="F200" s="146" t="n">
        <v>379890</v>
      </c>
      <c r="G200" s="136"/>
      <c r="H200" s="115"/>
    </row>
    <row r="201" s="1" customFormat="true" ht="12.75" hidden="false" customHeight="false" outlineLevel="0" collapsed="false">
      <c r="A201" s="109"/>
      <c r="B201" s="103"/>
      <c r="C201" s="110"/>
      <c r="D201" s="133"/>
      <c r="E201" s="122"/>
      <c r="F201" s="203"/>
      <c r="G201" s="136"/>
      <c r="H201" s="115"/>
    </row>
    <row r="202" s="1" customFormat="true" ht="12.75" hidden="false" customHeight="false" outlineLevel="0" collapsed="false">
      <c r="A202" s="109"/>
      <c r="B202" s="103"/>
      <c r="C202" s="110"/>
      <c r="D202" s="133"/>
      <c r="E202" s="122"/>
      <c r="F202" s="146"/>
      <c r="G202" s="136"/>
      <c r="H202" s="115"/>
    </row>
    <row r="203" s="1" customFormat="true" ht="12.75" hidden="false" customHeight="false" outlineLevel="0" collapsed="false">
      <c r="A203" s="102" t="n">
        <f aca="false">MAX(A$1:A202)+1</f>
        <v>23</v>
      </c>
      <c r="B203" s="159"/>
      <c r="C203" s="104" t="s">
        <v>175</v>
      </c>
      <c r="D203" s="104"/>
      <c r="E203" s="105" t="s">
        <v>176</v>
      </c>
      <c r="F203" s="106"/>
      <c r="G203" s="107" t="s">
        <v>15</v>
      </c>
      <c r="H203" s="108" t="n">
        <v>562203</v>
      </c>
    </row>
    <row r="204" s="1" customFormat="true" ht="12.75" hidden="false" customHeight="false" outlineLevel="0" collapsed="false">
      <c r="A204" s="158"/>
      <c r="B204" s="159"/>
      <c r="C204" s="111"/>
      <c r="D204" s="111" t="s">
        <v>177</v>
      </c>
      <c r="E204" s="122" t="s">
        <v>178</v>
      </c>
      <c r="F204" s="121"/>
      <c r="G204" s="114" t="s">
        <v>15</v>
      </c>
      <c r="H204" s="115" t="n">
        <v>562203</v>
      </c>
    </row>
    <row r="205" s="1" customFormat="true" ht="13.5" hidden="false" customHeight="true" outlineLevel="0" collapsed="false">
      <c r="A205" s="109"/>
      <c r="B205" s="103"/>
      <c r="C205" s="245"/>
      <c r="D205" s="246"/>
      <c r="E205" s="122" t="s">
        <v>179</v>
      </c>
      <c r="F205" s="146" t="n">
        <v>562203</v>
      </c>
      <c r="G205" s="136"/>
      <c r="H205" s="115"/>
    </row>
    <row r="206" s="1" customFormat="true" ht="15.75" hidden="false" customHeight="true" outlineLevel="0" collapsed="false">
      <c r="A206" s="109"/>
      <c r="B206" s="103"/>
      <c r="C206" s="245"/>
      <c r="D206" s="246"/>
      <c r="E206" s="117"/>
      <c r="F206" s="146"/>
      <c r="G206" s="136"/>
      <c r="H206" s="115"/>
    </row>
    <row r="207" s="1" customFormat="true" ht="12.75" hidden="false" customHeight="false" outlineLevel="0" collapsed="false">
      <c r="A207" s="102" t="n">
        <f aca="false">MAX(A$1:A206)+1</f>
        <v>24</v>
      </c>
      <c r="B207" s="103"/>
      <c r="C207" s="126" t="s">
        <v>180</v>
      </c>
      <c r="D207" s="126"/>
      <c r="E207" s="127" t="s">
        <v>181</v>
      </c>
      <c r="F207" s="140"/>
      <c r="G207" s="129" t="s">
        <v>15</v>
      </c>
      <c r="H207" s="108" t="n">
        <v>57062.7</v>
      </c>
    </row>
    <row r="208" s="1" customFormat="true" ht="25.5" hidden="false" customHeight="false" outlineLevel="0" collapsed="false">
      <c r="A208" s="158"/>
      <c r="B208" s="247"/>
      <c r="C208" s="133"/>
      <c r="D208" s="133" t="s">
        <v>182</v>
      </c>
      <c r="E208" s="134" t="s">
        <v>183</v>
      </c>
      <c r="F208" s="141"/>
      <c r="G208" s="136" t="s">
        <v>15</v>
      </c>
      <c r="H208" s="115" t="n">
        <v>57062.7</v>
      </c>
    </row>
    <row r="209" s="1" customFormat="true" ht="12.75" hidden="false" customHeight="false" outlineLevel="0" collapsed="false">
      <c r="A209" s="109"/>
      <c r="B209" s="103"/>
      <c r="C209" s="110"/>
      <c r="D209" s="133"/>
      <c r="E209" s="122" t="s">
        <v>184</v>
      </c>
      <c r="G209" s="136"/>
      <c r="H209" s="115"/>
    </row>
    <row r="210" s="1" customFormat="true" ht="12.75" hidden="false" customHeight="false" outlineLevel="0" collapsed="false">
      <c r="A210" s="109"/>
      <c r="B210" s="124"/>
      <c r="C210" s="110"/>
      <c r="D210" s="133"/>
      <c r="E210" s="122"/>
      <c r="F210" s="146" t="n">
        <v>57062.7</v>
      </c>
      <c r="G210" s="136"/>
      <c r="H210" s="115"/>
    </row>
    <row r="211" s="1" customFormat="true" ht="12.75" hidden="false" customHeight="false" outlineLevel="0" collapsed="false">
      <c r="A211" s="109"/>
      <c r="B211" s="124"/>
      <c r="C211" s="110"/>
      <c r="D211" s="133"/>
      <c r="E211" s="122"/>
      <c r="F211" s="146"/>
      <c r="G211" s="136"/>
      <c r="H211" s="115"/>
    </row>
    <row r="212" s="1" customFormat="true" ht="12.75" hidden="false" customHeight="false" outlineLevel="0" collapsed="false">
      <c r="A212" s="158"/>
      <c r="B212" s="159"/>
      <c r="C212" s="111"/>
      <c r="D212" s="111"/>
      <c r="E212" s="112"/>
      <c r="F212" s="113"/>
      <c r="G212" s="114"/>
      <c r="H212" s="115"/>
    </row>
    <row r="213" s="1" customFormat="true" ht="12.75" hidden="false" customHeight="false" outlineLevel="0" collapsed="false">
      <c r="A213" s="102" t="n">
        <f aca="false">MAX(A$1:A212)+1</f>
        <v>25</v>
      </c>
      <c r="B213" s="103"/>
      <c r="C213" s="104" t="s">
        <v>185</v>
      </c>
      <c r="D213" s="104"/>
      <c r="E213" s="105" t="s">
        <v>186</v>
      </c>
      <c r="F213" s="106"/>
      <c r="G213" s="107" t="s">
        <v>15</v>
      </c>
      <c r="H213" s="108" t="n">
        <v>240972.5</v>
      </c>
    </row>
    <row r="214" s="1" customFormat="true" ht="25.5" hidden="false" customHeight="false" outlineLevel="0" collapsed="false">
      <c r="A214" s="158"/>
      <c r="B214" s="247"/>
      <c r="C214" s="111"/>
      <c r="D214" s="111" t="s">
        <v>187</v>
      </c>
      <c r="E214" s="122" t="s">
        <v>188</v>
      </c>
      <c r="F214" s="121"/>
      <c r="G214" s="114" t="s">
        <v>15</v>
      </c>
      <c r="H214" s="115" t="n">
        <v>240972.5</v>
      </c>
    </row>
    <row r="215" s="1" customFormat="true" ht="12.75" hidden="false" customHeight="false" outlineLevel="0" collapsed="false">
      <c r="A215" s="109"/>
      <c r="B215" s="103"/>
      <c r="C215" s="110"/>
      <c r="D215" s="133"/>
      <c r="E215" s="122" t="s">
        <v>189</v>
      </c>
      <c r="F215" s="146" t="n">
        <v>240972.5</v>
      </c>
      <c r="G215" s="136"/>
      <c r="H215" s="115"/>
    </row>
    <row r="216" s="1" customFormat="true" ht="12.75" hidden="false" customHeight="false" outlineLevel="0" collapsed="false">
      <c r="A216" s="109"/>
      <c r="B216" s="124"/>
      <c r="C216" s="110"/>
      <c r="D216" s="133"/>
      <c r="E216" s="122"/>
      <c r="F216" s="146"/>
      <c r="G216" s="136"/>
      <c r="H216" s="115"/>
    </row>
    <row r="217" s="1" customFormat="true" ht="12.75" hidden="false" customHeight="false" outlineLevel="0" collapsed="false">
      <c r="A217" s="248"/>
      <c r="B217" s="249" t="s">
        <v>190</v>
      </c>
      <c r="C217" s="250"/>
      <c r="D217" s="126"/>
      <c r="E217" s="251" t="s">
        <v>191</v>
      </c>
      <c r="F217" s="100"/>
      <c r="G217" s="129"/>
      <c r="H217" s="252"/>
    </row>
    <row r="218" s="1" customFormat="true" ht="12.75" hidden="false" customHeight="false" outlineLevel="0" collapsed="false">
      <c r="A218" s="253"/>
      <c r="B218" s="254"/>
      <c r="C218" s="255"/>
      <c r="D218" s="255"/>
      <c r="E218" s="256"/>
      <c r="F218" s="257"/>
      <c r="G218" s="258"/>
      <c r="H218" s="259"/>
    </row>
    <row r="219" s="1" customFormat="true" ht="12.75" hidden="false" customHeight="false" outlineLevel="0" collapsed="false">
      <c r="A219" s="102" t="n">
        <f aca="false">MAX(A$1:A218)+1</f>
        <v>26</v>
      </c>
      <c r="B219" s="103"/>
      <c r="C219" s="104" t="s">
        <v>108</v>
      </c>
      <c r="D219" s="104"/>
      <c r="E219" s="105" t="s">
        <v>109</v>
      </c>
      <c r="F219" s="106"/>
      <c r="G219" s="107" t="s">
        <v>31</v>
      </c>
      <c r="H219" s="108" t="n">
        <f aca="false">H220</f>
        <v>218156.08</v>
      </c>
    </row>
    <row r="220" s="1" customFormat="true" ht="12.75" hidden="false" customHeight="false" outlineLevel="0" collapsed="false">
      <c r="A220" s="109"/>
      <c r="B220" s="103"/>
      <c r="C220" s="110"/>
      <c r="D220" s="111" t="n">
        <v>104010007</v>
      </c>
      <c r="E220" s="112" t="s">
        <v>110</v>
      </c>
      <c r="F220" s="113"/>
      <c r="G220" s="114" t="s">
        <v>31</v>
      </c>
      <c r="H220" s="260" t="n">
        <f aca="false">F223</f>
        <v>218156.08</v>
      </c>
    </row>
    <row r="221" s="1" customFormat="true" ht="12.75" hidden="false" customHeight="false" outlineLevel="0" collapsed="false">
      <c r="A221" s="109"/>
      <c r="B221" s="103"/>
      <c r="C221" s="110"/>
      <c r="D221" s="133"/>
      <c r="E221" s="261" t="s">
        <v>192</v>
      </c>
      <c r="F221" s="262" t="n">
        <v>207165.49</v>
      </c>
      <c r="G221" s="136"/>
      <c r="H221" s="115"/>
    </row>
    <row r="222" s="1" customFormat="true" ht="38.25" hidden="false" customHeight="false" outlineLevel="0" collapsed="false">
      <c r="A222" s="109"/>
      <c r="B222" s="103"/>
      <c r="C222" s="110"/>
      <c r="D222" s="133"/>
      <c r="E222" s="69" t="s">
        <v>193</v>
      </c>
      <c r="F222" s="263" t="n">
        <f aca="false">F239</f>
        <v>10990.59</v>
      </c>
      <c r="G222" s="136"/>
      <c r="H222" s="115"/>
    </row>
    <row r="223" s="1" customFormat="true" ht="12.75" hidden="false" customHeight="false" outlineLevel="0" collapsed="false">
      <c r="A223" s="109"/>
      <c r="B223" s="103"/>
      <c r="C223" s="110"/>
      <c r="D223" s="133"/>
      <c r="E223" s="69" t="s">
        <v>194</v>
      </c>
      <c r="F223" s="262" t="n">
        <f aca="false">F221+F222</f>
        <v>218156.08</v>
      </c>
      <c r="G223" s="136"/>
      <c r="H223" s="115"/>
    </row>
    <row r="224" s="1" customFormat="true" ht="12.75" hidden="false" customHeight="false" outlineLevel="0" collapsed="false">
      <c r="A224" s="109"/>
      <c r="B224" s="103"/>
      <c r="C224" s="110"/>
      <c r="D224" s="133"/>
      <c r="E224" s="122"/>
      <c r="F224" s="264"/>
      <c r="G224" s="136"/>
      <c r="H224" s="115"/>
    </row>
    <row r="225" s="1" customFormat="true" ht="12.75" hidden="false" customHeight="false" outlineLevel="0" collapsed="false">
      <c r="A225" s="102" t="n">
        <f aca="false">MAX(A$1:A224)+1</f>
        <v>27</v>
      </c>
      <c r="B225" s="103"/>
      <c r="C225" s="126" t="s">
        <v>143</v>
      </c>
      <c r="D225" s="126"/>
      <c r="E225" s="251" t="s">
        <v>144</v>
      </c>
      <c r="F225" s="100"/>
      <c r="G225" s="129" t="s">
        <v>31</v>
      </c>
      <c r="H225" s="108" t="n">
        <f aca="false">SUM(H226)</f>
        <v>266772.59</v>
      </c>
    </row>
    <row r="226" s="1" customFormat="true" ht="25.5" hidden="false" customHeight="false" outlineLevel="0" collapsed="false">
      <c r="A226" s="109"/>
      <c r="B226" s="103"/>
      <c r="C226" s="110"/>
      <c r="D226" s="133" t="s">
        <v>145</v>
      </c>
      <c r="E226" s="265" t="s">
        <v>146</v>
      </c>
      <c r="F226" s="257"/>
      <c r="G226" s="136" t="s">
        <v>31</v>
      </c>
      <c r="H226" s="115" t="n">
        <f aca="false">SUM(F231)</f>
        <v>266772.59</v>
      </c>
    </row>
    <row r="227" s="1" customFormat="true" ht="25.5" hidden="false" customHeight="false" outlineLevel="0" collapsed="false">
      <c r="A227" s="109"/>
      <c r="B227" s="103"/>
      <c r="C227" s="110"/>
      <c r="D227" s="133"/>
      <c r="E227" s="122" t="s">
        <v>195</v>
      </c>
      <c r="F227" s="264" t="n">
        <f aca="false">SUM(F221)</f>
        <v>207165.49</v>
      </c>
      <c r="G227" s="136"/>
      <c r="H227" s="115"/>
    </row>
    <row r="228" s="1" customFormat="true" ht="12.75" hidden="false" customHeight="false" outlineLevel="0" collapsed="false">
      <c r="A228" s="109"/>
      <c r="B228" s="103"/>
      <c r="C228" s="110"/>
      <c r="D228" s="133"/>
      <c r="E228" s="122"/>
      <c r="F228" s="203"/>
      <c r="G228" s="136"/>
      <c r="H228" s="115"/>
    </row>
    <row r="229" s="1" customFormat="true" ht="12.75" hidden="false" customHeight="false" outlineLevel="0" collapsed="false">
      <c r="A229" s="109"/>
      <c r="B229" s="103"/>
      <c r="C229" s="110"/>
      <c r="D229" s="51"/>
      <c r="E229" s="33" t="s">
        <v>196</v>
      </c>
      <c r="F229" s="217" t="n">
        <v>59607.1</v>
      </c>
      <c r="G229" s="53"/>
      <c r="H229" s="36"/>
    </row>
    <row r="230" s="1" customFormat="true" ht="12.75" hidden="false" customHeight="false" outlineLevel="0" collapsed="false">
      <c r="A230" s="109"/>
      <c r="B230" s="124"/>
      <c r="C230" s="110"/>
      <c r="D230" s="51"/>
      <c r="E230" s="33" t="s">
        <v>197</v>
      </c>
      <c r="F230" s="217"/>
      <c r="G230" s="266"/>
      <c r="H230" s="36"/>
    </row>
    <row r="231" s="1" customFormat="true" ht="12.75" hidden="false" customHeight="false" outlineLevel="0" collapsed="false">
      <c r="A231" s="253"/>
      <c r="B231" s="254"/>
      <c r="C231" s="255"/>
      <c r="D231" s="267"/>
      <c r="E231" s="268" t="s">
        <v>198</v>
      </c>
      <c r="F231" s="73" t="n">
        <f aca="false">SUM(F227:F229)</f>
        <v>266772.59</v>
      </c>
      <c r="G231" s="27"/>
      <c r="H231" s="269"/>
    </row>
    <row r="232" s="1" customFormat="true" ht="12.75" hidden="false" customHeight="false" outlineLevel="0" collapsed="false">
      <c r="A232" s="253"/>
      <c r="B232" s="254"/>
      <c r="C232" s="255"/>
      <c r="D232" s="267"/>
      <c r="E232" s="268"/>
      <c r="F232" s="270"/>
      <c r="G232" s="27"/>
      <c r="H232" s="269"/>
    </row>
    <row r="233" s="1" customFormat="true" ht="12" hidden="false" customHeight="true" outlineLevel="0" collapsed="false">
      <c r="A233" s="76" t="n">
        <f aca="false">MAX(A$1:A231)+1</f>
        <v>28</v>
      </c>
      <c r="B233" s="61"/>
      <c r="C233" s="177" t="s">
        <v>36</v>
      </c>
      <c r="D233" s="177"/>
      <c r="E233" s="178" t="s">
        <v>37</v>
      </c>
      <c r="F233" s="219"/>
      <c r="G233" s="179" t="s">
        <v>31</v>
      </c>
      <c r="H233" s="149" t="n">
        <f aca="false">H234</f>
        <v>188478.59</v>
      </c>
    </row>
    <row r="234" s="1" customFormat="true" ht="12" hidden="false" customHeight="true" outlineLevel="0" collapsed="false">
      <c r="A234" s="68"/>
      <c r="B234" s="61"/>
      <c r="C234" s="181"/>
      <c r="D234" s="51" t="s">
        <v>149</v>
      </c>
      <c r="E234" s="52" t="s">
        <v>150</v>
      </c>
      <c r="F234" s="75"/>
      <c r="G234" s="53" t="s">
        <v>31</v>
      </c>
      <c r="H234" s="36" t="n">
        <f aca="false">F240</f>
        <v>188478.59</v>
      </c>
    </row>
    <row r="235" s="1" customFormat="true" ht="12" hidden="false" customHeight="true" outlineLevel="0" collapsed="false">
      <c r="A235" s="68"/>
      <c r="B235" s="61"/>
      <c r="C235" s="181"/>
      <c r="D235" s="51"/>
      <c r="E235" s="52" t="s">
        <v>199</v>
      </c>
      <c r="F235" s="228" t="n">
        <v>177488</v>
      </c>
      <c r="G235" s="53"/>
      <c r="H235" s="36"/>
    </row>
    <row r="236" s="1" customFormat="true" ht="12" hidden="false" customHeight="true" outlineLevel="0" collapsed="false">
      <c r="A236" s="68"/>
      <c r="B236" s="61"/>
      <c r="C236" s="181"/>
      <c r="D236" s="51"/>
      <c r="E236" s="271" t="s">
        <v>200</v>
      </c>
      <c r="F236" s="228"/>
      <c r="G236" s="53"/>
      <c r="H236" s="36"/>
    </row>
    <row r="237" s="1" customFormat="true" ht="12" hidden="false" customHeight="true" outlineLevel="0" collapsed="false">
      <c r="A237" s="68"/>
      <c r="B237" s="61"/>
      <c r="C237" s="181"/>
      <c r="D237" s="51"/>
      <c r="E237" s="271" t="s">
        <v>201</v>
      </c>
      <c r="F237" s="228"/>
      <c r="G237" s="53"/>
      <c r="H237" s="36"/>
    </row>
    <row r="238" s="1" customFormat="true" ht="38.25" hidden="false" customHeight="false" outlineLevel="0" collapsed="false">
      <c r="A238" s="68"/>
      <c r="B238" s="61"/>
      <c r="C238" s="181"/>
      <c r="D238" s="51"/>
      <c r="E238" s="271" t="s">
        <v>202</v>
      </c>
      <c r="F238" s="228"/>
      <c r="G238" s="53"/>
      <c r="H238" s="36"/>
    </row>
    <row r="239" s="1" customFormat="true" ht="12.75" hidden="false" customHeight="false" outlineLevel="0" collapsed="false">
      <c r="A239" s="68"/>
      <c r="B239" s="61"/>
      <c r="C239" s="181"/>
      <c r="D239" s="51"/>
      <c r="E239" s="271" t="s">
        <v>203</v>
      </c>
      <c r="F239" s="272" t="n">
        <v>10990.59</v>
      </c>
      <c r="G239" s="53"/>
      <c r="H239" s="36"/>
    </row>
    <row r="240" s="1" customFormat="true" ht="12.75" hidden="false" customHeight="false" outlineLevel="0" collapsed="false">
      <c r="A240" s="68"/>
      <c r="B240" s="61"/>
      <c r="C240" s="181"/>
      <c r="D240" s="51"/>
      <c r="E240" s="271" t="s">
        <v>204</v>
      </c>
      <c r="F240" s="228" t="n">
        <f aca="false">F235+F239</f>
        <v>188478.59</v>
      </c>
      <c r="G240" s="53"/>
      <c r="H240" s="36"/>
    </row>
    <row r="241" s="1" customFormat="true" ht="12" hidden="false" customHeight="true" outlineLevel="0" collapsed="false">
      <c r="A241" s="68"/>
      <c r="B241" s="61"/>
      <c r="C241" s="221"/>
      <c r="D241" s="222"/>
      <c r="E241" s="229"/>
      <c r="F241" s="228"/>
      <c r="G241" s="225"/>
      <c r="H241" s="36"/>
    </row>
    <row r="242" s="278" customFormat="true" ht="12.75" hidden="false" customHeight="true" outlineLevel="0" collapsed="false">
      <c r="A242" s="102" t="n">
        <f aca="false">MAX(A$1:A241)+1</f>
        <v>29</v>
      </c>
      <c r="B242" s="273"/>
      <c r="C242" s="274" t="s">
        <v>205</v>
      </c>
      <c r="D242" s="275"/>
      <c r="E242" s="64" t="s">
        <v>206</v>
      </c>
      <c r="F242" s="63"/>
      <c r="G242" s="276" t="s">
        <v>207</v>
      </c>
      <c r="H242" s="277" t="n">
        <f aca="false">F244</f>
        <v>207165.49</v>
      </c>
    </row>
    <row r="243" s="278" customFormat="true" ht="12.75" hidden="false" customHeight="true" outlineLevel="0" collapsed="false">
      <c r="A243" s="279"/>
      <c r="B243" s="273"/>
      <c r="C243" s="279"/>
      <c r="D243" s="275" t="s">
        <v>208</v>
      </c>
      <c r="E243" s="280" t="s">
        <v>209</v>
      </c>
      <c r="F243" s="63"/>
      <c r="G243" s="281" t="s">
        <v>207</v>
      </c>
      <c r="H243" s="282" t="n">
        <f aca="false">F244</f>
        <v>207165.49</v>
      </c>
    </row>
    <row r="244" s="278" customFormat="true" ht="12.75" hidden="false" customHeight="true" outlineLevel="0" collapsed="false">
      <c r="A244" s="279"/>
      <c r="B244" s="273"/>
      <c r="C244" s="279"/>
      <c r="D244" s="275"/>
      <c r="E244" s="280" t="s">
        <v>210</v>
      </c>
      <c r="F244" s="283" t="n">
        <f aca="false">F227</f>
        <v>207165.49</v>
      </c>
      <c r="G244" s="275"/>
      <c r="H244" s="284"/>
    </row>
    <row r="245" s="1" customFormat="true" ht="10.5" hidden="false" customHeight="true" outlineLevel="0" collapsed="false">
      <c r="A245" s="253"/>
      <c r="B245" s="254"/>
      <c r="C245" s="255"/>
      <c r="D245" s="267"/>
      <c r="E245" s="268"/>
      <c r="F245" s="34"/>
      <c r="G245" s="285"/>
      <c r="H245" s="269"/>
    </row>
    <row r="246" s="1" customFormat="true" ht="12.75" hidden="false" customHeight="false" outlineLevel="0" collapsed="false">
      <c r="A246" s="102" t="n">
        <f aca="false">MAX(A$1:A245)+1</f>
        <v>30</v>
      </c>
      <c r="B246" s="103"/>
      <c r="C246" s="126" t="s">
        <v>155</v>
      </c>
      <c r="D246" s="40"/>
      <c r="E246" s="41" t="s">
        <v>211</v>
      </c>
      <c r="F246" s="42"/>
      <c r="G246" s="43" t="s">
        <v>31</v>
      </c>
      <c r="H246" s="149" t="n">
        <f aca="false">H247</f>
        <v>248085.69</v>
      </c>
    </row>
    <row r="247" s="1" customFormat="true" ht="25.5" hidden="false" customHeight="false" outlineLevel="0" collapsed="false">
      <c r="A247" s="109"/>
      <c r="B247" s="103"/>
      <c r="C247" s="110"/>
      <c r="D247" s="51" t="s">
        <v>157</v>
      </c>
      <c r="E247" s="67" t="s">
        <v>212</v>
      </c>
      <c r="F247" s="214"/>
      <c r="G247" s="53" t="s">
        <v>31</v>
      </c>
      <c r="H247" s="36" t="n">
        <f aca="false">F251</f>
        <v>248085.69</v>
      </c>
    </row>
    <row r="248" s="1" customFormat="true" ht="25.5" hidden="false" customHeight="false" outlineLevel="0" collapsed="false">
      <c r="A248" s="109"/>
      <c r="B248" s="103"/>
      <c r="C248" s="110"/>
      <c r="D248" s="51"/>
      <c r="E248" s="33" t="s">
        <v>213</v>
      </c>
      <c r="F248" s="286" t="n">
        <v>59607.1</v>
      </c>
      <c r="G248" s="53"/>
      <c r="H248" s="36"/>
    </row>
    <row r="249" s="1" customFormat="true" ht="12.75" hidden="false" customHeight="false" outlineLevel="0" collapsed="false">
      <c r="A249" s="109"/>
      <c r="B249" s="103"/>
      <c r="C249" s="110"/>
      <c r="D249" s="51"/>
      <c r="E249" s="33" t="s">
        <v>214</v>
      </c>
      <c r="F249" s="286" t="n">
        <v>177488</v>
      </c>
      <c r="G249" s="53"/>
      <c r="H249" s="36"/>
    </row>
    <row r="250" s="1" customFormat="true" ht="12.75" hidden="false" customHeight="false" outlineLevel="0" collapsed="false">
      <c r="A250" s="109"/>
      <c r="B250" s="103"/>
      <c r="C250" s="110"/>
      <c r="D250" s="51"/>
      <c r="E250" s="33" t="s">
        <v>215</v>
      </c>
      <c r="F250" s="287" t="n">
        <v>10990.59</v>
      </c>
      <c r="G250" s="53"/>
      <c r="H250" s="36"/>
    </row>
    <row r="251" s="1" customFormat="true" ht="25.5" hidden="false" customHeight="true" outlineLevel="0" collapsed="false">
      <c r="A251" s="109"/>
      <c r="B251" s="103"/>
      <c r="C251" s="110"/>
      <c r="D251" s="133"/>
      <c r="E251" s="122" t="s">
        <v>194</v>
      </c>
      <c r="F251" s="286" t="n">
        <f aca="false">SUM(F248:F250)</f>
        <v>248085.69</v>
      </c>
      <c r="G251" s="136"/>
      <c r="H251" s="115"/>
    </row>
    <row r="252" s="1" customFormat="true" ht="25.5" hidden="false" customHeight="false" outlineLevel="0" collapsed="false">
      <c r="A252" s="102" t="n">
        <f aca="false">MAX(A$1:A251)+1</f>
        <v>31</v>
      </c>
      <c r="B252" s="103"/>
      <c r="C252" s="126" t="s">
        <v>216</v>
      </c>
      <c r="D252" s="126"/>
      <c r="E252" s="41" t="s">
        <v>217</v>
      </c>
      <c r="F252" s="288"/>
      <c r="G252" s="43" t="s">
        <v>15</v>
      </c>
      <c r="H252" s="149" t="n">
        <v>889661.87</v>
      </c>
    </row>
    <row r="253" s="1" customFormat="true" ht="25.5" hidden="false" customHeight="false" outlineLevel="0" collapsed="false">
      <c r="A253" s="109"/>
      <c r="B253" s="103"/>
      <c r="C253" s="110"/>
      <c r="D253" s="133" t="s">
        <v>218</v>
      </c>
      <c r="E253" s="33" t="s">
        <v>219</v>
      </c>
      <c r="F253" s="200"/>
      <c r="G253" s="53" t="s">
        <v>15</v>
      </c>
      <c r="H253" s="36" t="n">
        <f aca="false">F258</f>
        <v>889738.926666667</v>
      </c>
    </row>
    <row r="254" s="1" customFormat="true" ht="25.5" hidden="false" customHeight="false" outlineLevel="0" collapsed="false">
      <c r="A254" s="109"/>
      <c r="B254" s="103"/>
      <c r="C254" s="110"/>
      <c r="D254" s="133"/>
      <c r="E254" s="33" t="s">
        <v>220</v>
      </c>
      <c r="F254" s="200" t="n">
        <f aca="false">57062.7+240972.5+39.6+37.46</f>
        <v>298112.26</v>
      </c>
      <c r="G254" s="53"/>
      <c r="H254" s="36"/>
    </row>
    <row r="255" s="1" customFormat="true" ht="12.75" hidden="false" customHeight="false" outlineLevel="0" collapsed="false">
      <c r="A255" s="109"/>
      <c r="B255" s="103"/>
      <c r="C255" s="110"/>
      <c r="D255" s="133"/>
      <c r="E255" s="33"/>
      <c r="F255" s="200"/>
      <c r="G255" s="53"/>
      <c r="H255" s="36"/>
    </row>
    <row r="256" s="1" customFormat="true" ht="12.75" hidden="false" customHeight="false" outlineLevel="0" collapsed="false">
      <c r="A256" s="109"/>
      <c r="B256" s="103"/>
      <c r="C256" s="110"/>
      <c r="D256" s="133"/>
      <c r="E256" s="33" t="s">
        <v>221</v>
      </c>
      <c r="F256" s="289"/>
      <c r="G256" s="53"/>
      <c r="H256" s="36"/>
    </row>
    <row r="257" s="1" customFormat="true" ht="12.75" hidden="false" customHeight="false" outlineLevel="0" collapsed="false">
      <c r="A257" s="109"/>
      <c r="B257" s="103"/>
      <c r="C257" s="110"/>
      <c r="D257" s="133"/>
      <c r="E257" s="290" t="s">
        <v>222</v>
      </c>
      <c r="F257" s="217" t="n">
        <f aca="false">177488/0.3</f>
        <v>591626.666666667</v>
      </c>
      <c r="G257" s="53"/>
      <c r="H257" s="36"/>
    </row>
    <row r="258" s="1" customFormat="true" ht="12.75" hidden="false" customHeight="false" outlineLevel="0" collapsed="false">
      <c r="A258" s="109"/>
      <c r="B258" s="103"/>
      <c r="C258" s="110"/>
      <c r="D258" s="133"/>
      <c r="E258" s="290" t="s">
        <v>204</v>
      </c>
      <c r="F258" s="214" t="n">
        <f aca="false">SUM(F254:F257)</f>
        <v>889738.926666667</v>
      </c>
      <c r="G258" s="53"/>
      <c r="H258" s="36"/>
    </row>
    <row r="259" s="1" customFormat="true" ht="12.75" hidden="false" customHeight="false" outlineLevel="0" collapsed="false">
      <c r="A259" s="109"/>
      <c r="B259" s="103"/>
      <c r="C259" s="110"/>
      <c r="D259" s="133"/>
      <c r="E259" s="33"/>
      <c r="F259" s="214"/>
      <c r="G259" s="53"/>
      <c r="H259" s="36"/>
    </row>
    <row r="260" s="1" customFormat="true" ht="25.5" hidden="false" customHeight="false" outlineLevel="0" collapsed="false">
      <c r="A260" s="102" t="n">
        <f aca="false">MAX(A$1:A259)+1</f>
        <v>32</v>
      </c>
      <c r="B260" s="103"/>
      <c r="C260" s="104" t="s">
        <v>223</v>
      </c>
      <c r="D260" s="104"/>
      <c r="E260" s="178" t="s">
        <v>224</v>
      </c>
      <c r="F260" s="65"/>
      <c r="G260" s="179" t="s">
        <v>15</v>
      </c>
      <c r="H260" s="149" t="n">
        <f aca="false">H261</f>
        <v>298112.26</v>
      </c>
    </row>
    <row r="261" s="1" customFormat="true" ht="25.5" hidden="false" customHeight="false" outlineLevel="0" collapsed="false">
      <c r="A261" s="109"/>
      <c r="B261" s="103"/>
      <c r="C261" s="111"/>
      <c r="D261" s="111" t="s">
        <v>225</v>
      </c>
      <c r="E261" s="182" t="s">
        <v>226</v>
      </c>
      <c r="F261" s="183" t="n">
        <f aca="false">F254</f>
        <v>298112.26</v>
      </c>
      <c r="G261" s="71" t="s">
        <v>15</v>
      </c>
      <c r="H261" s="36" t="n">
        <f aca="false">F261</f>
        <v>298112.26</v>
      </c>
    </row>
    <row r="262" s="1" customFormat="true" ht="12.75" hidden="false" customHeight="false" outlineLevel="0" collapsed="false">
      <c r="A262" s="109"/>
      <c r="B262" s="103"/>
      <c r="C262" s="110"/>
      <c r="D262" s="133"/>
      <c r="E262" s="33"/>
      <c r="F262" s="214"/>
      <c r="G262" s="53"/>
      <c r="H262" s="36"/>
    </row>
    <row r="263" s="1" customFormat="true" ht="12.75" hidden="false" customHeight="false" outlineLevel="0" collapsed="false">
      <c r="A263" s="109"/>
      <c r="B263" s="103"/>
      <c r="C263" s="110"/>
      <c r="D263" s="133"/>
      <c r="E263" s="33"/>
      <c r="F263" s="214"/>
      <c r="G263" s="53"/>
      <c r="H263" s="36"/>
    </row>
    <row r="264" s="1" customFormat="true" ht="25.5" hidden="false" customHeight="false" outlineLevel="0" collapsed="false">
      <c r="A264" s="102" t="n">
        <f aca="false">MAX(A$1:A263)+1</f>
        <v>33</v>
      </c>
      <c r="B264" s="103"/>
      <c r="C264" s="104" t="s">
        <v>227</v>
      </c>
      <c r="D264" s="104"/>
      <c r="E264" s="178" t="s">
        <v>228</v>
      </c>
      <c r="F264" s="65"/>
      <c r="G264" s="179" t="s">
        <v>15</v>
      </c>
      <c r="H264" s="149" t="n">
        <f aca="false">F267</f>
        <v>298112.26</v>
      </c>
    </row>
    <row r="265" s="1" customFormat="true" ht="25.5" hidden="false" customHeight="false" outlineLevel="0" collapsed="false">
      <c r="A265" s="109"/>
      <c r="B265" s="124"/>
      <c r="C265" s="111"/>
      <c r="D265" s="111" t="s">
        <v>229</v>
      </c>
      <c r="E265" s="182" t="s">
        <v>230</v>
      </c>
      <c r="F265" s="183" t="n">
        <f aca="false">57062.7+39.6+37.46</f>
        <v>57139.76</v>
      </c>
      <c r="G265" s="71" t="s">
        <v>15</v>
      </c>
      <c r="H265" s="36" t="n">
        <f aca="false">F265</f>
        <v>57139.76</v>
      </c>
    </row>
    <row r="266" s="1" customFormat="true" ht="25.5" hidden="false" customHeight="false" outlineLevel="0" collapsed="false">
      <c r="A266" s="109"/>
      <c r="B266" s="124"/>
      <c r="C266" s="111"/>
      <c r="D266" s="111" t="s">
        <v>231</v>
      </c>
      <c r="E266" s="182" t="s">
        <v>232</v>
      </c>
      <c r="F266" s="291" t="n">
        <v>240972.5</v>
      </c>
      <c r="G266" s="71" t="s">
        <v>15</v>
      </c>
      <c r="H266" s="36" t="n">
        <v>240972.5</v>
      </c>
    </row>
    <row r="267" s="1" customFormat="true" ht="12.75" hidden="false" customHeight="false" outlineLevel="0" collapsed="false">
      <c r="A267" s="109"/>
      <c r="B267" s="124"/>
      <c r="C267" s="111"/>
      <c r="D267" s="111"/>
      <c r="E267" s="292"/>
      <c r="F267" s="113" t="n">
        <f aca="false">SUM(F265:F266)</f>
        <v>298112.26</v>
      </c>
      <c r="G267" s="114"/>
      <c r="H267" s="115"/>
    </row>
    <row r="268" s="1" customFormat="true" ht="12.75" hidden="false" customHeight="false" outlineLevel="0" collapsed="false">
      <c r="A268" s="109"/>
      <c r="B268" s="124"/>
      <c r="C268" s="111"/>
      <c r="D268" s="111"/>
      <c r="E268" s="292"/>
      <c r="F268" s="113"/>
      <c r="G268" s="114"/>
      <c r="H268" s="115"/>
    </row>
    <row r="269" s="1" customFormat="true" ht="12.75" hidden="false" customHeight="false" outlineLevel="0" collapsed="false">
      <c r="A269" s="293"/>
      <c r="B269" s="294" t="s">
        <v>233</v>
      </c>
      <c r="C269" s="295"/>
      <c r="D269" s="296"/>
      <c r="E269" s="297" t="s">
        <v>234</v>
      </c>
      <c r="F269" s="298"/>
      <c r="G269" s="299"/>
      <c r="H269" s="300"/>
    </row>
    <row r="270" s="1" customFormat="true" ht="12.75" hidden="false" customHeight="false" outlineLevel="0" collapsed="false">
      <c r="A270" s="293"/>
      <c r="B270" s="294"/>
      <c r="C270" s="295"/>
      <c r="D270" s="296"/>
      <c r="E270" s="297"/>
      <c r="F270" s="298"/>
      <c r="G270" s="299"/>
      <c r="H270" s="300"/>
    </row>
    <row r="271" s="1" customFormat="true" ht="12.75" hidden="false" customHeight="false" outlineLevel="0" collapsed="false">
      <c r="A271" s="102" t="n">
        <f aca="false">MAX(A$1:A270)+1</f>
        <v>34</v>
      </c>
      <c r="B271" s="301"/>
      <c r="C271" s="126" t="s">
        <v>235</v>
      </c>
      <c r="D271" s="126"/>
      <c r="E271" s="127" t="s">
        <v>236</v>
      </c>
      <c r="F271" s="140"/>
      <c r="G271" s="129" t="s">
        <v>31</v>
      </c>
      <c r="H271" s="130" t="n">
        <v>4.95</v>
      </c>
    </row>
    <row r="272" s="1" customFormat="true" ht="25.5" hidden="false" customHeight="false" outlineLevel="0" collapsed="false">
      <c r="A272" s="302"/>
      <c r="B272" s="301"/>
      <c r="C272" s="303"/>
      <c r="D272" s="304"/>
      <c r="E272" s="305" t="s">
        <v>237</v>
      </c>
      <c r="F272" s="306"/>
      <c r="G272" s="307"/>
      <c r="H272" s="137"/>
    </row>
    <row r="273" s="1" customFormat="true" ht="12.75" hidden="false" customHeight="false" outlineLevel="0" collapsed="false">
      <c r="A273" s="302"/>
      <c r="B273" s="301"/>
      <c r="C273" s="303"/>
      <c r="D273" s="304"/>
      <c r="E273" s="305"/>
      <c r="F273" s="306"/>
      <c r="G273" s="307"/>
      <c r="H273" s="137"/>
    </row>
    <row r="274" s="1" customFormat="true" ht="12.75" hidden="false" customHeight="false" outlineLevel="0" collapsed="false">
      <c r="A274" s="302"/>
      <c r="B274" s="301"/>
      <c r="C274" s="303"/>
      <c r="D274" s="304"/>
      <c r="E274" s="305"/>
      <c r="F274" s="306"/>
      <c r="G274" s="307"/>
      <c r="H274" s="137"/>
    </row>
    <row r="275" s="1" customFormat="true" ht="12.75" hidden="false" customHeight="false" outlineLevel="0" collapsed="false">
      <c r="A275" s="308"/>
      <c r="B275" s="216"/>
      <c r="C275" s="40"/>
      <c r="D275" s="40"/>
      <c r="E275" s="271"/>
      <c r="F275" s="82"/>
      <c r="G275" s="43"/>
      <c r="H275" s="171"/>
    </row>
    <row r="276" s="1" customFormat="true" ht="25.5" hidden="false" customHeight="false" outlineLevel="0" collapsed="false">
      <c r="A276" s="76" t="n">
        <f aca="false">MAX(A$1:A275)+1</f>
        <v>35</v>
      </c>
      <c r="B276" s="216"/>
      <c r="C276" s="40" t="s">
        <v>238</v>
      </c>
      <c r="D276" s="40"/>
      <c r="E276" s="48" t="s">
        <v>239</v>
      </c>
      <c r="F276" s="309"/>
      <c r="G276" s="43" t="s">
        <v>15</v>
      </c>
      <c r="H276" s="171" t="n">
        <f aca="false">H277</f>
        <v>78.38</v>
      </c>
    </row>
    <row r="277" s="1" customFormat="true" ht="25.5" hidden="false" customHeight="false" outlineLevel="0" collapsed="false">
      <c r="A277" s="308"/>
      <c r="B277" s="216"/>
      <c r="C277" s="40"/>
      <c r="D277" s="51" t="s">
        <v>240</v>
      </c>
      <c r="E277" s="52" t="s">
        <v>241</v>
      </c>
      <c r="F277" s="309"/>
      <c r="G277" s="164" t="s">
        <v>15</v>
      </c>
      <c r="H277" s="172" t="n">
        <f aca="false">F278</f>
        <v>78.38</v>
      </c>
    </row>
    <row r="278" s="1" customFormat="true" ht="12.75" hidden="false" customHeight="false" outlineLevel="0" collapsed="false">
      <c r="A278" s="308"/>
      <c r="B278" s="216"/>
      <c r="C278" s="40"/>
      <c r="D278" s="40"/>
      <c r="E278" s="74" t="n">
        <v>78.38</v>
      </c>
      <c r="F278" s="310" t="n">
        <v>78.38</v>
      </c>
      <c r="G278" s="311"/>
      <c r="H278" s="171"/>
    </row>
    <row r="279" s="1" customFormat="true" ht="25.5" hidden="false" customHeight="false" outlineLevel="0" collapsed="false">
      <c r="A279" s="76" t="n">
        <f aca="false">MAX(A$1:A278)+1</f>
        <v>36</v>
      </c>
      <c r="B279" s="216"/>
      <c r="C279" s="40" t="s">
        <v>242</v>
      </c>
      <c r="D279" s="40"/>
      <c r="E279" s="48" t="s">
        <v>243</v>
      </c>
      <c r="F279" s="309"/>
      <c r="G279" s="43" t="s">
        <v>15</v>
      </c>
      <c r="H279" s="171" t="n">
        <f aca="false">H280</f>
        <v>566.19</v>
      </c>
    </row>
    <row r="280" s="1" customFormat="true" ht="25.5" hidden="false" customHeight="false" outlineLevel="0" collapsed="false">
      <c r="A280" s="308"/>
      <c r="B280" s="216"/>
      <c r="C280" s="40"/>
      <c r="D280" s="51" t="s">
        <v>244</v>
      </c>
      <c r="E280" s="52" t="s">
        <v>245</v>
      </c>
      <c r="F280" s="309"/>
      <c r="G280" s="164" t="s">
        <v>15</v>
      </c>
      <c r="H280" s="172" t="n">
        <f aca="false">F281</f>
        <v>566.19</v>
      </c>
    </row>
    <row r="281" s="1" customFormat="true" ht="12.75" hidden="false" customHeight="false" outlineLevel="0" collapsed="false">
      <c r="A281" s="308"/>
      <c r="B281" s="216"/>
      <c r="C281" s="40"/>
      <c r="D281" s="40"/>
      <c r="E281" s="74"/>
      <c r="F281" s="310" t="n">
        <v>566.19</v>
      </c>
      <c r="G281" s="311"/>
      <c r="H281" s="171"/>
    </row>
    <row r="282" s="1" customFormat="true" ht="12.75" hidden="false" customHeight="false" outlineLevel="0" collapsed="false">
      <c r="A282" s="131"/>
      <c r="B282" s="301"/>
      <c r="C282" s="126"/>
      <c r="D282" s="126"/>
      <c r="E282" s="117"/>
      <c r="F282" s="312"/>
      <c r="G282" s="313"/>
      <c r="H282" s="130"/>
    </row>
    <row r="283" s="1" customFormat="true" ht="12.75" hidden="false" customHeight="false" outlineLevel="0" collapsed="false">
      <c r="A283" s="314" t="n">
        <f aca="false">MAX(A$1:A282)+1</f>
        <v>37</v>
      </c>
      <c r="B283" s="315"/>
      <c r="C283" s="197" t="s">
        <v>246</v>
      </c>
      <c r="D283" s="197"/>
      <c r="E283" s="316" t="s">
        <v>247</v>
      </c>
      <c r="F283" s="317"/>
      <c r="G283" s="318" t="s">
        <v>248</v>
      </c>
      <c r="H283" s="319" t="n">
        <f aca="false">F290</f>
        <v>67.675</v>
      </c>
    </row>
    <row r="284" s="1" customFormat="true" ht="12.75" hidden="false" customHeight="false" outlineLevel="0" collapsed="false">
      <c r="A284" s="320"/>
      <c r="B284" s="315"/>
      <c r="C284" s="321"/>
      <c r="D284" s="321" t="s">
        <v>249</v>
      </c>
      <c r="E284" s="322" t="s">
        <v>250</v>
      </c>
      <c r="F284" s="323"/>
      <c r="G284" s="324" t="s">
        <v>248</v>
      </c>
      <c r="H284" s="325"/>
    </row>
    <row r="285" s="1" customFormat="true" ht="12.75" hidden="false" customHeight="false" outlineLevel="0" collapsed="false">
      <c r="A285" s="326"/>
      <c r="B285" s="327"/>
      <c r="C285" s="328"/>
      <c r="D285" s="329"/>
      <c r="E285" s="330" t="s">
        <v>251</v>
      </c>
      <c r="F285" s="331"/>
      <c r="G285" s="332"/>
      <c r="H285" s="333"/>
    </row>
    <row r="286" s="1" customFormat="true" ht="12.75" hidden="false" customHeight="false" outlineLevel="0" collapsed="false">
      <c r="A286" s="326"/>
      <c r="B286" s="327"/>
      <c r="C286" s="328"/>
      <c r="D286" s="329"/>
      <c r="E286" s="330" t="s">
        <v>252</v>
      </c>
      <c r="F286" s="331"/>
      <c r="G286" s="332"/>
      <c r="H286" s="333"/>
    </row>
    <row r="287" s="1" customFormat="true" ht="12.75" hidden="false" customHeight="false" outlineLevel="0" collapsed="false">
      <c r="A287" s="326"/>
      <c r="B287" s="327"/>
      <c r="C287" s="328"/>
      <c r="D287" s="329"/>
      <c r="E287" s="330" t="s">
        <v>253</v>
      </c>
      <c r="F287" s="331"/>
      <c r="G287" s="332"/>
      <c r="H287" s="333"/>
    </row>
    <row r="288" s="1" customFormat="true" ht="12.75" hidden="false" customHeight="false" outlineLevel="0" collapsed="false">
      <c r="A288" s="326"/>
      <c r="B288" s="327"/>
      <c r="C288" s="328"/>
      <c r="D288" s="329"/>
      <c r="E288" s="330" t="s">
        <v>254</v>
      </c>
      <c r="F288" s="331"/>
      <c r="G288" s="332"/>
      <c r="H288" s="333"/>
    </row>
    <row r="289" s="1" customFormat="true" ht="12.75" hidden="false" customHeight="false" outlineLevel="0" collapsed="false">
      <c r="A289" s="326"/>
      <c r="B289" s="327"/>
      <c r="C289" s="328"/>
      <c r="D289" s="329"/>
      <c r="E289" s="330" t="s">
        <v>255</v>
      </c>
      <c r="F289" s="331"/>
      <c r="G289" s="332"/>
      <c r="H289" s="333"/>
    </row>
    <row r="290" s="1" customFormat="true" ht="12.75" hidden="false" customHeight="false" outlineLevel="0" collapsed="false">
      <c r="A290" s="326"/>
      <c r="B290" s="327"/>
      <c r="C290" s="328"/>
      <c r="D290" s="329"/>
      <c r="E290" s="334" t="s">
        <v>256</v>
      </c>
      <c r="F290" s="335" t="n">
        <f aca="false">17.34+14.205+8.55+12.46+15.12</f>
        <v>67.675</v>
      </c>
      <c r="G290" s="332"/>
      <c r="H290" s="333"/>
    </row>
    <row r="291" s="1" customFormat="true" ht="12.75" hidden="false" customHeight="false" outlineLevel="0" collapsed="false">
      <c r="A291" s="314" t="n">
        <f aca="false">MAX(A$1:A290)+1</f>
        <v>38</v>
      </c>
      <c r="B291" s="315"/>
      <c r="C291" s="197" t="s">
        <v>257</v>
      </c>
      <c r="D291" s="197"/>
      <c r="E291" s="316" t="s">
        <v>258</v>
      </c>
      <c r="F291" s="336"/>
      <c r="G291" s="318" t="s">
        <v>248</v>
      </c>
      <c r="H291" s="319" t="n">
        <f aca="false">F293</f>
        <v>423.46</v>
      </c>
    </row>
    <row r="292" s="1" customFormat="true" ht="12.75" hidden="false" customHeight="false" outlineLevel="0" collapsed="false">
      <c r="A292" s="320"/>
      <c r="B292" s="315"/>
      <c r="C292" s="321"/>
      <c r="D292" s="321" t="s">
        <v>259</v>
      </c>
      <c r="E292" s="322" t="s">
        <v>260</v>
      </c>
      <c r="F292" s="337"/>
      <c r="G292" s="324" t="s">
        <v>248</v>
      </c>
      <c r="H292" s="325"/>
    </row>
    <row r="293" s="1" customFormat="true" ht="51" hidden="false" customHeight="false" outlineLevel="0" collapsed="false">
      <c r="A293" s="320"/>
      <c r="B293" s="315"/>
      <c r="C293" s="338"/>
      <c r="D293" s="339"/>
      <c r="E293" s="340" t="s">
        <v>261</v>
      </c>
      <c r="F293" s="341" t="n">
        <f aca="false">42.1+94+72.16+19+196.2</f>
        <v>423.46</v>
      </c>
      <c r="G293" s="342"/>
      <c r="H293" s="325"/>
    </row>
    <row r="294" s="1" customFormat="true" ht="12.75" hidden="false" customHeight="false" outlineLevel="0" collapsed="false">
      <c r="A294" s="158"/>
      <c r="B294" s="159"/>
      <c r="C294" s="343"/>
      <c r="D294" s="344"/>
      <c r="E294" s="117"/>
      <c r="F294" s="345"/>
      <c r="G294" s="346"/>
      <c r="H294" s="115"/>
    </row>
    <row r="295" s="1" customFormat="true" ht="12.75" hidden="false" customHeight="false" outlineLevel="0" collapsed="false">
      <c r="A295" s="102" t="n">
        <f aca="false">MAX(A$1:A294)+1</f>
        <v>39</v>
      </c>
      <c r="B295" s="247"/>
      <c r="C295" s="126" t="s">
        <v>262</v>
      </c>
      <c r="D295" s="126"/>
      <c r="E295" s="347" t="s">
        <v>263</v>
      </c>
      <c r="F295" s="348"/>
      <c r="G295" s="313" t="s">
        <v>23</v>
      </c>
      <c r="H295" s="108" t="n">
        <v>198</v>
      </c>
    </row>
    <row r="296" s="1" customFormat="true" ht="12.75" hidden="false" customHeight="false" outlineLevel="0" collapsed="false">
      <c r="A296" s="158"/>
      <c r="B296" s="247"/>
      <c r="C296" s="133"/>
      <c r="D296" s="133"/>
      <c r="E296" s="349" t="s">
        <v>264</v>
      </c>
      <c r="F296" s="350"/>
      <c r="G296" s="351"/>
      <c r="H296" s="115"/>
    </row>
    <row r="297" s="1" customFormat="true" ht="12.75" hidden="false" customHeight="false" outlineLevel="0" collapsed="false">
      <c r="A297" s="158"/>
      <c r="B297" s="247"/>
      <c r="C297" s="343"/>
      <c r="D297" s="344"/>
      <c r="E297" s="349" t="s">
        <v>265</v>
      </c>
      <c r="F297" s="345" t="n">
        <v>198</v>
      </c>
      <c r="G297" s="352"/>
      <c r="H297" s="115"/>
    </row>
    <row r="298" s="1" customFormat="true" ht="12.75" hidden="false" customHeight="false" outlineLevel="0" collapsed="false">
      <c r="A298" s="158"/>
      <c r="B298" s="159"/>
      <c r="C298" s="343"/>
      <c r="D298" s="344"/>
      <c r="E298" s="122"/>
      <c r="F298" s="345"/>
      <c r="G298" s="346"/>
      <c r="H298" s="115"/>
    </row>
    <row r="299" s="1" customFormat="true" ht="25.5" hidden="false" customHeight="false" outlineLevel="0" collapsed="false">
      <c r="A299" s="353"/>
      <c r="B299" s="354" t="s">
        <v>266</v>
      </c>
      <c r="C299" s="355"/>
      <c r="D299" s="356"/>
      <c r="E299" s="357" t="s">
        <v>267</v>
      </c>
      <c r="F299" s="358"/>
      <c r="G299" s="359"/>
      <c r="H299" s="144"/>
    </row>
    <row r="300" s="1" customFormat="true" ht="15.75" hidden="false" customHeight="false" outlineLevel="0" collapsed="false">
      <c r="A300" s="353"/>
      <c r="B300" s="354"/>
      <c r="C300" s="355"/>
      <c r="D300" s="356"/>
      <c r="E300" s="360"/>
      <c r="F300" s="361"/>
      <c r="G300" s="359"/>
      <c r="H300" s="144"/>
    </row>
    <row r="301" s="1" customFormat="true" ht="25.5" hidden="false" customHeight="false" outlineLevel="0" collapsed="false">
      <c r="A301" s="102" t="n">
        <f aca="false">MAX(A$1:A300)+1</f>
        <v>40</v>
      </c>
      <c r="B301" s="98"/>
      <c r="C301" s="126" t="s">
        <v>268</v>
      </c>
      <c r="D301" s="126"/>
      <c r="E301" s="251" t="s">
        <v>269</v>
      </c>
      <c r="F301" s="362"/>
      <c r="G301" s="129" t="s">
        <v>23</v>
      </c>
      <c r="H301" s="108" t="n">
        <f aca="false">F304</f>
        <v>14</v>
      </c>
    </row>
    <row r="302" s="1" customFormat="true" ht="12.75" hidden="false" customHeight="false" outlineLevel="0" collapsed="false">
      <c r="A302" s="363"/>
      <c r="B302" s="98"/>
      <c r="C302" s="126"/>
      <c r="D302" s="126"/>
      <c r="E302" s="122" t="s">
        <v>270</v>
      </c>
      <c r="F302" s="364" t="n">
        <v>10</v>
      </c>
      <c r="G302" s="258" t="s">
        <v>23</v>
      </c>
      <c r="H302" s="365"/>
    </row>
    <row r="303" s="1" customFormat="true" ht="12.75" hidden="false" customHeight="false" outlineLevel="0" collapsed="false">
      <c r="A303" s="363"/>
      <c r="B303" s="98"/>
      <c r="C303" s="126"/>
      <c r="D303" s="126"/>
      <c r="E303" s="122" t="s">
        <v>271</v>
      </c>
      <c r="F303" s="366" t="n">
        <v>4</v>
      </c>
      <c r="G303" s="258"/>
      <c r="H303" s="365"/>
    </row>
    <row r="304" s="1" customFormat="true" ht="12.75" hidden="false" customHeight="false" outlineLevel="0" collapsed="false">
      <c r="A304" s="363"/>
      <c r="B304" s="98"/>
      <c r="C304" s="126"/>
      <c r="D304" s="126"/>
      <c r="E304" s="367"/>
      <c r="F304" s="364" t="n">
        <f aca="false">SUM(F302:F303)</f>
        <v>14</v>
      </c>
      <c r="G304" s="258"/>
      <c r="H304" s="365"/>
    </row>
    <row r="305" s="1" customFormat="true" ht="12.75" hidden="false" customHeight="false" outlineLevel="0" collapsed="false">
      <c r="A305" s="353"/>
      <c r="B305" s="368"/>
      <c r="C305" s="353"/>
      <c r="D305" s="369"/>
      <c r="E305" s="357"/>
      <c r="F305" s="358"/>
      <c r="G305" s="359"/>
      <c r="H305" s="144"/>
    </row>
    <row r="306" s="1" customFormat="true" ht="12.75" hidden="false" customHeight="false" outlineLevel="0" collapsed="false">
      <c r="A306" s="102" t="n">
        <f aca="false">MAX(A$1:A305)+1</f>
        <v>41</v>
      </c>
      <c r="B306" s="370"/>
      <c r="C306" s="369" t="s">
        <v>272</v>
      </c>
      <c r="D306" s="369"/>
      <c r="E306" s="357" t="s">
        <v>273</v>
      </c>
      <c r="F306" s="358"/>
      <c r="G306" s="359" t="s">
        <v>23</v>
      </c>
      <c r="H306" s="365" t="n">
        <f aca="false">H307</f>
        <v>14</v>
      </c>
    </row>
    <row r="307" s="1" customFormat="true" ht="12.75" hidden="false" customHeight="false" outlineLevel="0" collapsed="false">
      <c r="A307" s="353"/>
      <c r="B307" s="371"/>
      <c r="C307" s="372"/>
      <c r="D307" s="372" t="s">
        <v>274</v>
      </c>
      <c r="E307" s="373" t="s">
        <v>275</v>
      </c>
      <c r="F307" s="364"/>
      <c r="G307" s="258" t="s">
        <v>23</v>
      </c>
      <c r="H307" s="144" t="n">
        <f aca="false">F308</f>
        <v>14</v>
      </c>
    </row>
    <row r="308" s="1" customFormat="true" ht="12.75" hidden="false" customHeight="false" outlineLevel="0" collapsed="false">
      <c r="A308" s="353"/>
      <c r="B308" s="368"/>
      <c r="C308" s="353"/>
      <c r="D308" s="369"/>
      <c r="E308" s="122" t="s">
        <v>276</v>
      </c>
      <c r="F308" s="364" t="n">
        <f aca="false">F304</f>
        <v>14</v>
      </c>
      <c r="G308" s="359"/>
      <c r="H308" s="144"/>
    </row>
    <row r="309" s="1" customFormat="true" ht="12.75" hidden="false" customHeight="false" outlineLevel="0" collapsed="false">
      <c r="A309" s="353"/>
      <c r="B309" s="368"/>
      <c r="C309" s="353"/>
      <c r="D309" s="369"/>
      <c r="E309" s="367"/>
      <c r="F309" s="364"/>
      <c r="G309" s="359"/>
      <c r="H309" s="144"/>
    </row>
    <row r="310" s="1" customFormat="true" ht="12.75" hidden="false" customHeight="false" outlineLevel="0" collapsed="false">
      <c r="A310" s="109"/>
      <c r="B310" s="124"/>
      <c r="C310" s="111"/>
      <c r="D310" s="111"/>
      <c r="E310" s="292"/>
      <c r="F310" s="113"/>
      <c r="G310" s="114"/>
      <c r="H310" s="115"/>
    </row>
    <row r="311" s="1" customFormat="true" ht="25.5" hidden="false" customHeight="false" outlineLevel="0" collapsed="false">
      <c r="A311" s="158"/>
      <c r="B311" s="374" t="s">
        <v>277</v>
      </c>
      <c r="C311" s="375"/>
      <c r="D311" s="343"/>
      <c r="E311" s="127" t="s">
        <v>278</v>
      </c>
      <c r="F311" s="376"/>
      <c r="G311" s="352"/>
      <c r="H311" s="115"/>
    </row>
    <row r="312" s="1" customFormat="true" ht="12.75" hidden="false" customHeight="false" outlineLevel="0" collapsed="false">
      <c r="A312" s="158"/>
      <c r="B312" s="374"/>
      <c r="C312" s="375"/>
      <c r="D312" s="343"/>
      <c r="E312" s="127"/>
      <c r="F312" s="376"/>
      <c r="G312" s="352"/>
      <c r="H312" s="115"/>
    </row>
    <row r="313" s="1" customFormat="true" ht="25.5" hidden="false" customHeight="false" outlineLevel="0" collapsed="false">
      <c r="A313" s="102" t="n">
        <f aca="false">MAX(A$1:A312)+1</f>
        <v>42</v>
      </c>
      <c r="B313" s="247"/>
      <c r="C313" s="126" t="s">
        <v>279</v>
      </c>
      <c r="D313" s="126"/>
      <c r="E313" s="127" t="s">
        <v>280</v>
      </c>
      <c r="F313" s="377"/>
      <c r="G313" s="129" t="s">
        <v>31</v>
      </c>
      <c r="H313" s="108" t="n">
        <v>392.1</v>
      </c>
    </row>
    <row r="314" s="1" customFormat="true" ht="25.5" hidden="false" customHeight="false" outlineLevel="0" collapsed="false">
      <c r="A314" s="158"/>
      <c r="B314" s="247"/>
      <c r="C314" s="372"/>
      <c r="D314" s="378" t="s">
        <v>281</v>
      </c>
      <c r="E314" s="379" t="s">
        <v>282</v>
      </c>
      <c r="F314" s="379"/>
      <c r="G314" s="380" t="s">
        <v>31</v>
      </c>
      <c r="H314" s="115" t="n">
        <v>392.1</v>
      </c>
    </row>
    <row r="315" s="1" customFormat="true" ht="12.75" hidden="false" customHeight="false" outlineLevel="0" collapsed="false">
      <c r="A315" s="158"/>
      <c r="B315" s="159"/>
      <c r="C315" s="126"/>
      <c r="D315" s="133"/>
      <c r="E315" s="134" t="s">
        <v>283</v>
      </c>
      <c r="F315" s="257"/>
      <c r="G315" s="136"/>
      <c r="H315" s="115"/>
    </row>
    <row r="316" s="1" customFormat="true" ht="12.75" hidden="false" customHeight="false" outlineLevel="0" collapsed="false">
      <c r="A316" s="158"/>
      <c r="B316" s="159"/>
      <c r="C316" s="126"/>
      <c r="D316" s="133"/>
      <c r="E316" s="134" t="s">
        <v>284</v>
      </c>
      <c r="F316" s="257"/>
      <c r="G316" s="136"/>
      <c r="H316" s="115"/>
    </row>
    <row r="317" s="1" customFormat="true" ht="12.75" hidden="false" customHeight="false" outlineLevel="0" collapsed="false">
      <c r="A317" s="158"/>
      <c r="B317" s="159"/>
      <c r="C317" s="126"/>
      <c r="D317" s="133"/>
      <c r="E317" s="134"/>
      <c r="F317" s="257"/>
      <c r="G317" s="136"/>
      <c r="H317" s="381"/>
    </row>
    <row r="318" s="155" customFormat="true" ht="25.5" hidden="false" customHeight="false" outlineLevel="0" collapsed="false">
      <c r="A318" s="102" t="n">
        <f aca="false">MAX(A$1:A317)+1</f>
        <v>43</v>
      </c>
      <c r="B318" s="159"/>
      <c r="C318" s="126" t="s">
        <v>285</v>
      </c>
      <c r="D318" s="126"/>
      <c r="E318" s="127" t="s">
        <v>286</v>
      </c>
      <c r="F318" s="140"/>
      <c r="G318" s="129" t="s">
        <v>15</v>
      </c>
      <c r="H318" s="382" t="n">
        <v>361.88</v>
      </c>
    </row>
    <row r="319" s="1" customFormat="true" ht="25.5" hidden="false" customHeight="false" outlineLevel="0" collapsed="false">
      <c r="A319" s="158"/>
      <c r="B319" s="159"/>
      <c r="C319" s="375"/>
      <c r="D319" s="133" t="s">
        <v>287</v>
      </c>
      <c r="E319" s="134" t="s">
        <v>288</v>
      </c>
      <c r="F319" s="379"/>
      <c r="G319" s="380" t="s">
        <v>15</v>
      </c>
      <c r="H319" s="381" t="n">
        <v>361.88</v>
      </c>
    </row>
    <row r="320" s="1" customFormat="true" ht="12.75" hidden="false" customHeight="false" outlineLevel="0" collapsed="false">
      <c r="A320" s="158"/>
      <c r="B320" s="159"/>
      <c r="C320" s="126"/>
      <c r="D320" s="383"/>
      <c r="E320" s="134"/>
      <c r="F320" s="257"/>
      <c r="G320" s="136"/>
      <c r="H320" s="381"/>
    </row>
    <row r="321" s="1" customFormat="true" ht="12.75" hidden="false" customHeight="false" outlineLevel="0" collapsed="false">
      <c r="A321" s="151"/>
      <c r="B321" s="143"/>
      <c r="C321" s="353"/>
      <c r="D321" s="384"/>
      <c r="E321" s="385"/>
      <c r="F321" s="386"/>
      <c r="G321" s="258"/>
      <c r="H321" s="387"/>
    </row>
    <row r="322" s="155" customFormat="true" ht="25.5" hidden="false" customHeight="false" outlineLevel="0" collapsed="false">
      <c r="A322" s="102" t="n">
        <f aca="false">MAX(A$1:A321)+1</f>
        <v>44</v>
      </c>
      <c r="B322" s="247"/>
      <c r="C322" s="126" t="s">
        <v>289</v>
      </c>
      <c r="D322" s="126"/>
      <c r="E322" s="127" t="s">
        <v>290</v>
      </c>
      <c r="F322" s="140"/>
      <c r="G322" s="129" t="s">
        <v>291</v>
      </c>
      <c r="H322" s="108" t="n">
        <v>10.62</v>
      </c>
    </row>
    <row r="323" s="1" customFormat="true" ht="25.5" hidden="false" customHeight="false" outlineLevel="0" collapsed="false">
      <c r="A323" s="158"/>
      <c r="B323" s="247"/>
      <c r="C323" s="372"/>
      <c r="D323" s="133" t="s">
        <v>292</v>
      </c>
      <c r="E323" s="134" t="s">
        <v>293</v>
      </c>
      <c r="F323" s="379"/>
      <c r="G323" s="380" t="s">
        <v>291</v>
      </c>
      <c r="H323" s="115" t="n">
        <v>4.05</v>
      </c>
    </row>
    <row r="324" s="1" customFormat="true" ht="12.75" hidden="false" customHeight="false" outlineLevel="0" collapsed="false">
      <c r="A324" s="158"/>
      <c r="B324" s="159"/>
      <c r="C324" s="126"/>
      <c r="D324" s="133"/>
      <c r="E324" s="134"/>
      <c r="F324" s="257"/>
      <c r="G324" s="136"/>
      <c r="H324" s="115"/>
    </row>
    <row r="325" s="1" customFormat="true" ht="25.5" hidden="false" customHeight="false" outlineLevel="0" collapsed="false">
      <c r="A325" s="151"/>
      <c r="B325" s="143"/>
      <c r="C325" s="353"/>
      <c r="D325" s="388" t="s">
        <v>294</v>
      </c>
      <c r="E325" s="52" t="s">
        <v>295</v>
      </c>
      <c r="F325" s="389"/>
      <c r="G325" s="281" t="s">
        <v>291</v>
      </c>
      <c r="H325" s="154" t="n">
        <v>6.57</v>
      </c>
    </row>
    <row r="326" s="1" customFormat="true" ht="12.75" hidden="false" customHeight="false" outlineLevel="0" collapsed="false">
      <c r="A326" s="158"/>
      <c r="B326" s="374"/>
      <c r="C326" s="375"/>
      <c r="D326" s="390"/>
      <c r="E326" s="48"/>
      <c r="F326" s="391"/>
      <c r="G326" s="72"/>
      <c r="H326" s="238"/>
    </row>
    <row r="327" s="155" customFormat="true" ht="25.5" hidden="false" customHeight="false" outlineLevel="0" collapsed="false">
      <c r="A327" s="102" t="n">
        <f aca="false">MAX(A$1:A326)+1</f>
        <v>45</v>
      </c>
      <c r="B327" s="247"/>
      <c r="C327" s="369" t="s">
        <v>296</v>
      </c>
      <c r="D327" s="392"/>
      <c r="E327" s="393" t="s">
        <v>297</v>
      </c>
      <c r="F327" s="394"/>
      <c r="G327" s="39" t="s">
        <v>31</v>
      </c>
      <c r="H327" s="180" t="n">
        <f aca="false">H328</f>
        <v>816.73</v>
      </c>
    </row>
    <row r="328" s="1" customFormat="true" ht="25.5" hidden="false" customHeight="false" outlineLevel="0" collapsed="false">
      <c r="A328" s="158"/>
      <c r="B328" s="247"/>
      <c r="C328" s="372"/>
      <c r="D328" s="395" t="s">
        <v>298</v>
      </c>
      <c r="E328" s="396" t="s">
        <v>299</v>
      </c>
      <c r="F328" s="47"/>
      <c r="G328" s="227" t="s">
        <v>31</v>
      </c>
      <c r="H328" s="238" t="n">
        <f aca="false">F332</f>
        <v>816.73</v>
      </c>
    </row>
    <row r="329" s="1" customFormat="true" ht="12.75" hidden="false" customHeight="false" outlineLevel="0" collapsed="false">
      <c r="A329" s="158"/>
      <c r="B329" s="159"/>
      <c r="C329" s="126"/>
      <c r="D329" s="388"/>
      <c r="E329" s="52" t="s">
        <v>300</v>
      </c>
      <c r="F329" s="167" t="n">
        <v>806.53</v>
      </c>
      <c r="G329" s="227"/>
      <c r="H329" s="238"/>
    </row>
    <row r="330" s="1" customFormat="true" ht="12.75" hidden="false" customHeight="false" outlineLevel="0" collapsed="false">
      <c r="A330" s="158"/>
      <c r="B330" s="159"/>
      <c r="C330" s="126"/>
      <c r="D330" s="397"/>
      <c r="E330" s="52" t="s">
        <v>301</v>
      </c>
      <c r="F330" s="167"/>
      <c r="G330" s="227"/>
      <c r="H330" s="398"/>
    </row>
    <row r="331" s="1" customFormat="true" ht="12.75" hidden="false" customHeight="false" outlineLevel="0" collapsed="false">
      <c r="A331" s="158"/>
      <c r="B331" s="159"/>
      <c r="C331" s="126"/>
      <c r="D331" s="397"/>
      <c r="E331" s="52" t="s">
        <v>300</v>
      </c>
      <c r="F331" s="168" t="n">
        <f aca="false">10.2</f>
        <v>10.2</v>
      </c>
      <c r="G331" s="227"/>
      <c r="H331" s="398"/>
    </row>
    <row r="332" s="1" customFormat="true" ht="12.75" hidden="false" customHeight="false" outlineLevel="0" collapsed="false">
      <c r="A332" s="151"/>
      <c r="B332" s="143"/>
      <c r="C332" s="353"/>
      <c r="D332" s="212"/>
      <c r="E332" s="52"/>
      <c r="F332" s="399" t="n">
        <f aca="false">SUM(F329:F331)</f>
        <v>816.73</v>
      </c>
      <c r="G332" s="206"/>
      <c r="H332" s="154"/>
    </row>
    <row r="333" s="1" customFormat="true" ht="25.5" hidden="false" customHeight="false" outlineLevel="0" collapsed="false">
      <c r="A333" s="102" t="n">
        <f aca="false">MAX(A$1:A332)+1</f>
        <v>46</v>
      </c>
      <c r="B333" s="247"/>
      <c r="C333" s="126" t="s">
        <v>302</v>
      </c>
      <c r="D333" s="400"/>
      <c r="E333" s="48" t="s">
        <v>303</v>
      </c>
      <c r="F333" s="148"/>
      <c r="G333" s="39" t="s">
        <v>15</v>
      </c>
      <c r="H333" s="180" t="n">
        <f aca="false">H334</f>
        <v>1244.33</v>
      </c>
    </row>
    <row r="334" s="1" customFormat="true" ht="25.5" hidden="false" customHeight="false" outlineLevel="0" collapsed="false">
      <c r="A334" s="158"/>
      <c r="B334" s="247"/>
      <c r="C334" s="133"/>
      <c r="D334" s="388" t="s">
        <v>304</v>
      </c>
      <c r="E334" s="52" t="s">
        <v>305</v>
      </c>
      <c r="F334" s="75"/>
      <c r="G334" s="227" t="s">
        <v>15</v>
      </c>
      <c r="H334" s="238" t="n">
        <f aca="false">F338</f>
        <v>1244.33</v>
      </c>
    </row>
    <row r="335" s="401" customFormat="true" ht="12.75" hidden="false" customHeight="false" outlineLevel="0" collapsed="false">
      <c r="A335" s="158"/>
      <c r="B335" s="159"/>
      <c r="C335" s="126"/>
      <c r="D335" s="388"/>
      <c r="E335" s="52" t="s">
        <v>306</v>
      </c>
      <c r="F335" s="167" t="n">
        <v>1217.4</v>
      </c>
      <c r="G335" s="227"/>
      <c r="H335" s="238"/>
    </row>
    <row r="336" s="401" customFormat="true" ht="12.75" hidden="false" customHeight="false" outlineLevel="0" collapsed="false">
      <c r="A336" s="158"/>
      <c r="B336" s="159"/>
      <c r="C336" s="126"/>
      <c r="D336" s="388"/>
      <c r="E336" s="52" t="s">
        <v>301</v>
      </c>
      <c r="F336" s="167"/>
      <c r="G336" s="227"/>
      <c r="H336" s="238"/>
    </row>
    <row r="337" s="401" customFormat="true" ht="12.75" hidden="false" customHeight="false" outlineLevel="0" collapsed="false">
      <c r="A337" s="158"/>
      <c r="B337" s="159"/>
      <c r="C337" s="126"/>
      <c r="D337" s="388"/>
      <c r="E337" s="52" t="s">
        <v>306</v>
      </c>
      <c r="F337" s="168" t="n">
        <f aca="false">26.93</f>
        <v>26.93</v>
      </c>
      <c r="G337" s="227"/>
      <c r="H337" s="238"/>
    </row>
    <row r="338" s="278" customFormat="true" ht="12.75" hidden="false" customHeight="false" outlineLevel="0" collapsed="false">
      <c r="A338" s="158"/>
      <c r="B338" s="159"/>
      <c r="C338" s="343"/>
      <c r="D338" s="402"/>
      <c r="E338" s="52"/>
      <c r="F338" s="399" t="n">
        <f aca="false">SUM(F335:F337)</f>
        <v>1244.33</v>
      </c>
      <c r="G338" s="30"/>
      <c r="H338" s="238"/>
    </row>
    <row r="339" s="278" customFormat="true" ht="12.75" hidden="false" customHeight="false" outlineLevel="0" collapsed="false">
      <c r="A339" s="158"/>
      <c r="B339" s="159"/>
      <c r="C339" s="343"/>
      <c r="D339" s="402"/>
      <c r="E339" s="52"/>
      <c r="F339" s="399"/>
      <c r="G339" s="30"/>
      <c r="H339" s="238"/>
    </row>
    <row r="340" s="278" customFormat="true" ht="25.5" hidden="false" customHeight="true" outlineLevel="0" collapsed="false">
      <c r="A340" s="76" t="n">
        <f aca="false">MAX(A$1:A338)+1</f>
        <v>47</v>
      </c>
      <c r="B340" s="72"/>
      <c r="C340" s="40" t="s">
        <v>307</v>
      </c>
      <c r="D340" s="400"/>
      <c r="E340" s="393" t="s">
        <v>308</v>
      </c>
      <c r="F340" s="403"/>
      <c r="G340" s="59" t="s">
        <v>248</v>
      </c>
      <c r="H340" s="180" t="n">
        <f aca="false">H341</f>
        <v>22476</v>
      </c>
    </row>
    <row r="341" s="278" customFormat="true" ht="25.5" hidden="false" customHeight="false" outlineLevel="0" collapsed="false">
      <c r="A341" s="29"/>
      <c r="B341" s="72"/>
      <c r="C341" s="40"/>
      <c r="D341" s="404" t="s">
        <v>309</v>
      </c>
      <c r="E341" s="46" t="s">
        <v>310</v>
      </c>
      <c r="F341" s="54"/>
      <c r="G341" s="405" t="s">
        <v>248</v>
      </c>
      <c r="H341" s="238" t="n">
        <f aca="false">F345</f>
        <v>22476</v>
      </c>
    </row>
    <row r="342" s="278" customFormat="true" ht="38.25" hidden="false" customHeight="false" outlineLevel="0" collapsed="false">
      <c r="A342" s="29"/>
      <c r="B342" s="30"/>
      <c r="C342" s="60"/>
      <c r="D342" s="404"/>
      <c r="E342" s="406" t="s">
        <v>311</v>
      </c>
      <c r="F342" s="407" t="n">
        <v>7087</v>
      </c>
      <c r="G342" s="408" t="s">
        <v>248</v>
      </c>
      <c r="H342" s="238"/>
    </row>
    <row r="343" s="278" customFormat="true" ht="38.25" hidden="false" customHeight="false" outlineLevel="0" collapsed="false">
      <c r="A343" s="29"/>
      <c r="B343" s="30"/>
      <c r="C343" s="60"/>
      <c r="D343" s="24"/>
      <c r="E343" s="33" t="s">
        <v>312</v>
      </c>
      <c r="F343" s="407" t="n">
        <v>405</v>
      </c>
      <c r="G343" s="409" t="s">
        <v>248</v>
      </c>
      <c r="H343" s="36"/>
    </row>
    <row r="344" s="1" customFormat="true" ht="38.25" hidden="false" customHeight="false" outlineLevel="0" collapsed="false">
      <c r="A344" s="410"/>
      <c r="B344" s="63"/>
      <c r="C344" s="63"/>
      <c r="D344" s="24"/>
      <c r="E344" s="33" t="s">
        <v>313</v>
      </c>
      <c r="F344" s="411" t="n">
        <f aca="false">7492*2</f>
        <v>14984</v>
      </c>
      <c r="G344" s="409" t="s">
        <v>248</v>
      </c>
      <c r="H344" s="412"/>
    </row>
    <row r="345" s="1" customFormat="true" ht="12.75" hidden="false" customHeight="false" outlineLevel="0" collapsed="false">
      <c r="A345" s="410"/>
      <c r="B345" s="63"/>
      <c r="C345" s="63"/>
      <c r="D345" s="24"/>
      <c r="E345" s="213"/>
      <c r="F345" s="54" t="n">
        <f aca="false">SUM(F342:F344)</f>
        <v>22476</v>
      </c>
      <c r="G345" s="63"/>
      <c r="H345" s="412"/>
    </row>
    <row r="346" s="1" customFormat="true" ht="12.75" hidden="false" customHeight="false" outlineLevel="0" collapsed="false">
      <c r="A346" s="413"/>
      <c r="B346" s="414"/>
      <c r="C346" s="414"/>
      <c r="D346" s="372"/>
      <c r="E346" s="385"/>
      <c r="F346" s="364"/>
      <c r="G346" s="414"/>
      <c r="H346" s="415"/>
    </row>
    <row r="347" s="1" customFormat="true" ht="25.5" hidden="false" customHeight="false" outlineLevel="0" collapsed="false">
      <c r="A347" s="102" t="n">
        <f aca="false">MAX(A$1:A346)+1</f>
        <v>48</v>
      </c>
      <c r="B347" s="247"/>
      <c r="C347" s="126" t="s">
        <v>314</v>
      </c>
      <c r="D347" s="126"/>
      <c r="E347" s="127" t="s">
        <v>315</v>
      </c>
      <c r="F347" s="140"/>
      <c r="G347" s="129" t="s">
        <v>15</v>
      </c>
      <c r="H347" s="108" t="n">
        <v>124.4</v>
      </c>
    </row>
    <row r="348" s="1" customFormat="true" ht="25.5" hidden="false" customHeight="false" outlineLevel="0" collapsed="false">
      <c r="A348" s="158"/>
      <c r="B348" s="247"/>
      <c r="C348" s="126"/>
      <c r="D348" s="133" t="s">
        <v>316</v>
      </c>
      <c r="E348" s="134" t="s">
        <v>317</v>
      </c>
      <c r="F348" s="141"/>
      <c r="G348" s="136" t="s">
        <v>15</v>
      </c>
      <c r="H348" s="115" t="n">
        <v>124.4</v>
      </c>
    </row>
    <row r="349" s="1" customFormat="true" ht="12.75" hidden="false" customHeight="false" outlineLevel="0" collapsed="false">
      <c r="A349" s="109"/>
      <c r="B349" s="124"/>
      <c r="C349" s="111"/>
      <c r="D349" s="111"/>
      <c r="E349" s="292"/>
      <c r="F349" s="113"/>
      <c r="G349" s="114"/>
      <c r="H349" s="115"/>
    </row>
    <row r="350" s="1" customFormat="true" ht="25.5" hidden="false" customHeight="false" outlineLevel="0" collapsed="false">
      <c r="A350" s="248"/>
      <c r="B350" s="249" t="s">
        <v>318</v>
      </c>
      <c r="C350" s="250"/>
      <c r="D350" s="126"/>
      <c r="E350" s="251" t="s">
        <v>319</v>
      </c>
      <c r="F350" s="100"/>
      <c r="G350" s="129"/>
      <c r="H350" s="252"/>
    </row>
    <row r="351" s="1" customFormat="true" ht="12.75" hidden="false" customHeight="false" outlineLevel="0" collapsed="false">
      <c r="A351" s="248"/>
      <c r="B351" s="249"/>
      <c r="C351" s="250"/>
      <c r="D351" s="126"/>
      <c r="E351" s="127"/>
      <c r="F351" s="100"/>
      <c r="G351" s="129"/>
      <c r="H351" s="252"/>
    </row>
    <row r="352" s="1" customFormat="true" ht="25.5" hidden="false" customHeight="true" outlineLevel="0" collapsed="false">
      <c r="A352" s="102" t="n">
        <f aca="false">MAX(A$1:A351)+1</f>
        <v>49</v>
      </c>
      <c r="B352" s="247"/>
      <c r="C352" s="126" t="s">
        <v>320</v>
      </c>
      <c r="D352" s="126"/>
      <c r="E352" s="127" t="s">
        <v>321</v>
      </c>
      <c r="F352" s="140"/>
      <c r="G352" s="129" t="s">
        <v>248</v>
      </c>
      <c r="H352" s="108" t="n">
        <v>10081</v>
      </c>
    </row>
    <row r="353" s="1" customFormat="true" ht="25.5" hidden="false" customHeight="true" outlineLevel="0" collapsed="false">
      <c r="A353" s="158"/>
      <c r="B353" s="247"/>
      <c r="C353" s="133"/>
      <c r="D353" s="133" t="s">
        <v>322</v>
      </c>
      <c r="E353" s="141" t="s">
        <v>323</v>
      </c>
      <c r="F353" s="141"/>
      <c r="G353" s="136" t="s">
        <v>248</v>
      </c>
      <c r="H353" s="115" t="n">
        <v>10081</v>
      </c>
    </row>
    <row r="354" s="1" customFormat="true" ht="12.75" hidden="false" customHeight="true" outlineLevel="0" collapsed="false">
      <c r="A354" s="158"/>
      <c r="B354" s="159"/>
      <c r="C354" s="133"/>
      <c r="D354" s="133"/>
      <c r="E354" s="416" t="s">
        <v>324</v>
      </c>
      <c r="F354" s="141"/>
      <c r="G354" s="136"/>
      <c r="H354" s="115"/>
    </row>
    <row r="355" s="1" customFormat="true" ht="12.75" hidden="false" customHeight="true" outlineLevel="0" collapsed="false">
      <c r="A355" s="158"/>
      <c r="B355" s="159"/>
      <c r="C355" s="133"/>
      <c r="D355" s="133"/>
      <c r="E355" s="416"/>
      <c r="F355" s="141"/>
      <c r="G355" s="136"/>
      <c r="H355" s="115"/>
    </row>
    <row r="356" s="1" customFormat="true" ht="12.75" hidden="false" customHeight="true" outlineLevel="0" collapsed="false">
      <c r="A356" s="158"/>
      <c r="B356" s="159"/>
      <c r="C356" s="133"/>
      <c r="D356" s="133"/>
      <c r="E356" s="416"/>
      <c r="F356" s="141"/>
      <c r="G356" s="136"/>
      <c r="H356" s="115"/>
    </row>
    <row r="357" s="1" customFormat="true" ht="12.75" hidden="false" customHeight="false" outlineLevel="0" collapsed="false">
      <c r="A357" s="102" t="n">
        <f aca="false">MAX(A$1:A356)+1</f>
        <v>50</v>
      </c>
      <c r="B357" s="247"/>
      <c r="C357" s="126" t="s">
        <v>325</v>
      </c>
      <c r="D357" s="126"/>
      <c r="E357" s="127" t="s">
        <v>326</v>
      </c>
      <c r="F357" s="140"/>
      <c r="G357" s="129" t="s">
        <v>23</v>
      </c>
      <c r="H357" s="108" t="n">
        <v>360</v>
      </c>
    </row>
    <row r="358" s="1" customFormat="true" ht="25.5" hidden="false" customHeight="false" outlineLevel="0" collapsed="false">
      <c r="A358" s="158"/>
      <c r="B358" s="247"/>
      <c r="C358" s="133"/>
      <c r="D358" s="133" t="s">
        <v>327</v>
      </c>
      <c r="E358" s="134" t="s">
        <v>328</v>
      </c>
      <c r="F358" s="141"/>
      <c r="G358" s="136" t="s">
        <v>23</v>
      </c>
      <c r="H358" s="115" t="n">
        <v>360</v>
      </c>
    </row>
    <row r="359" s="1" customFormat="true" ht="12.75" hidden="false" customHeight="false" outlineLevel="0" collapsed="false">
      <c r="A359" s="158"/>
      <c r="B359" s="159"/>
      <c r="C359" s="133"/>
      <c r="D359" s="133"/>
      <c r="E359" s="416" t="s">
        <v>329</v>
      </c>
      <c r="F359" s="141"/>
      <c r="G359" s="136"/>
      <c r="H359" s="115"/>
    </row>
    <row r="360" s="1" customFormat="true" ht="12.75" hidden="false" customHeight="false" outlineLevel="0" collapsed="false">
      <c r="A360" s="158"/>
      <c r="B360" s="159"/>
      <c r="C360" s="133"/>
      <c r="D360" s="133"/>
      <c r="E360" s="416" t="s">
        <v>330</v>
      </c>
      <c r="F360" s="141"/>
      <c r="G360" s="136"/>
      <c r="H360" s="115"/>
    </row>
    <row r="361" s="1" customFormat="true" ht="12.75" hidden="false" customHeight="false" outlineLevel="0" collapsed="false">
      <c r="A361" s="158"/>
      <c r="B361" s="159"/>
      <c r="C361" s="133"/>
      <c r="D361" s="133"/>
      <c r="E361" s="134"/>
      <c r="F361" s="141"/>
      <c r="G361" s="136"/>
      <c r="H361" s="115"/>
    </row>
    <row r="362" s="1" customFormat="true" ht="12.75" hidden="false" customHeight="false" outlineLevel="0" collapsed="false">
      <c r="A362" s="76" t="n">
        <f aca="false">MAX(A$1:A361)+1</f>
        <v>51</v>
      </c>
      <c r="B362" s="63"/>
      <c r="C362" s="40" t="s">
        <v>331</v>
      </c>
      <c r="D362" s="40"/>
      <c r="E362" s="48" t="s">
        <v>332</v>
      </c>
      <c r="F362" s="65"/>
      <c r="G362" s="43" t="s">
        <v>23</v>
      </c>
      <c r="H362" s="149" t="n">
        <v>360</v>
      </c>
    </row>
    <row r="363" s="1" customFormat="true" ht="12.75" hidden="false" customHeight="false" outlineLevel="0" collapsed="false">
      <c r="A363" s="211"/>
      <c r="B363" s="212"/>
      <c r="C363" s="51"/>
      <c r="D363" s="51" t="s">
        <v>333</v>
      </c>
      <c r="E363" s="52" t="s">
        <v>334</v>
      </c>
      <c r="F363" s="183"/>
      <c r="G363" s="53" t="s">
        <v>23</v>
      </c>
      <c r="H363" s="36" t="n">
        <v>360</v>
      </c>
    </row>
    <row r="364" s="278" customFormat="true" ht="12.75" hidden="false" customHeight="false" outlineLevel="0" collapsed="false">
      <c r="A364" s="211"/>
      <c r="B364" s="212"/>
      <c r="C364" s="51"/>
      <c r="D364" s="51"/>
      <c r="E364" s="52" t="s">
        <v>335</v>
      </c>
      <c r="F364" s="183"/>
      <c r="G364" s="71"/>
      <c r="H364" s="36"/>
    </row>
    <row r="365" s="278" customFormat="true" ht="12.75" hidden="false" customHeight="false" outlineLevel="0" collapsed="false">
      <c r="A365" s="211"/>
      <c r="B365" s="212"/>
      <c r="C365" s="51"/>
      <c r="D365" s="51"/>
      <c r="E365" s="52"/>
      <c r="F365" s="183"/>
      <c r="G365" s="71"/>
      <c r="H365" s="36"/>
    </row>
    <row r="366" s="1" customFormat="true" ht="25.5" hidden="false" customHeight="false" outlineLevel="0" collapsed="false">
      <c r="A366" s="76" t="n">
        <f aca="false">MAX(A$1:A365)+1</f>
        <v>52</v>
      </c>
      <c r="B366" s="72"/>
      <c r="C366" s="40" t="s">
        <v>336</v>
      </c>
      <c r="D366" s="40"/>
      <c r="E366" s="48" t="s">
        <v>337</v>
      </c>
      <c r="F366" s="148"/>
      <c r="G366" s="43" t="s">
        <v>15</v>
      </c>
      <c r="H366" s="417" t="n">
        <f aca="false">H367</f>
        <v>210</v>
      </c>
    </row>
    <row r="367" s="1" customFormat="true" ht="25.5" hidden="false" customHeight="false" outlineLevel="0" collapsed="false">
      <c r="A367" s="29"/>
      <c r="B367" s="72"/>
      <c r="C367" s="51"/>
      <c r="D367" s="51" t="s">
        <v>338</v>
      </c>
      <c r="E367" s="52" t="s">
        <v>339</v>
      </c>
      <c r="F367" s="75"/>
      <c r="G367" s="53" t="s">
        <v>15</v>
      </c>
      <c r="H367" s="418" t="n">
        <f aca="false">F368</f>
        <v>210</v>
      </c>
    </row>
    <row r="368" s="1" customFormat="true" ht="25.5" hidden="false" customHeight="false" outlineLevel="0" collapsed="false">
      <c r="A368" s="419"/>
      <c r="B368" s="420"/>
      <c r="C368" s="421"/>
      <c r="D368" s="421"/>
      <c r="E368" s="422" t="s">
        <v>340</v>
      </c>
      <c r="F368" s="407" t="n">
        <f aca="false">2*3*35</f>
        <v>210</v>
      </c>
      <c r="G368" s="423"/>
      <c r="H368" s="44"/>
    </row>
    <row r="369" s="1" customFormat="true" ht="12.75" hidden="false" customHeight="false" outlineLevel="0" collapsed="false">
      <c r="A369" s="211"/>
      <c r="B369" s="212"/>
      <c r="C369" s="51"/>
      <c r="D369" s="51"/>
      <c r="E369" s="52"/>
      <c r="F369" s="183"/>
      <c r="G369" s="71"/>
      <c r="H369" s="36"/>
    </row>
    <row r="370" s="1" customFormat="true" ht="25.5" hidden="false" customHeight="false" outlineLevel="0" collapsed="false">
      <c r="A370" s="158"/>
      <c r="B370" s="374" t="s">
        <v>341</v>
      </c>
      <c r="C370" s="375"/>
      <c r="D370" s="343"/>
      <c r="E370" s="127" t="s">
        <v>342</v>
      </c>
      <c r="F370" s="424"/>
      <c r="G370" s="346"/>
      <c r="H370" s="115"/>
    </row>
    <row r="371" s="1" customFormat="true" ht="12.75" hidden="false" customHeight="false" outlineLevel="0" collapsed="false">
      <c r="A371" s="158"/>
      <c r="B371" s="374"/>
      <c r="C371" s="362"/>
      <c r="D371" s="343"/>
      <c r="E371" s="127"/>
      <c r="F371" s="424"/>
      <c r="G371" s="346"/>
      <c r="H371" s="115"/>
    </row>
    <row r="372" s="1" customFormat="true" ht="25.5" hidden="false" customHeight="false" outlineLevel="0" collapsed="false">
      <c r="A372" s="76" t="n">
        <f aca="false">MAX(A$1:A371)+1</f>
        <v>53</v>
      </c>
      <c r="B372" s="63"/>
      <c r="C372" s="40" t="s">
        <v>343</v>
      </c>
      <c r="D372" s="40"/>
      <c r="E372" s="48" t="s">
        <v>344</v>
      </c>
      <c r="F372" s="65"/>
      <c r="G372" s="43" t="s">
        <v>31</v>
      </c>
      <c r="H372" s="149" t="n">
        <v>2.22</v>
      </c>
    </row>
    <row r="373" s="1" customFormat="true" ht="25.5" hidden="false" customHeight="false" outlineLevel="0" collapsed="false">
      <c r="A373" s="211"/>
      <c r="B373" s="212"/>
      <c r="C373" s="51"/>
      <c r="D373" s="425" t="s">
        <v>345</v>
      </c>
      <c r="E373" s="52" t="s">
        <v>346</v>
      </c>
      <c r="F373" s="183"/>
      <c r="G373" s="53" t="s">
        <v>31</v>
      </c>
      <c r="H373" s="36" t="n">
        <v>2.22</v>
      </c>
    </row>
    <row r="374" s="1" customFormat="true" ht="12.75" hidden="false" customHeight="false" outlineLevel="0" collapsed="false">
      <c r="A374" s="211"/>
      <c r="B374" s="212"/>
      <c r="C374" s="51"/>
      <c r="D374" s="425"/>
      <c r="E374" s="52"/>
      <c r="F374" s="183"/>
      <c r="G374" s="53"/>
      <c r="H374" s="36"/>
    </row>
    <row r="375" s="1" customFormat="true" ht="25.5" hidden="false" customHeight="false" outlineLevel="0" collapsed="false">
      <c r="A375" s="76" t="n">
        <f aca="false">MAX(A$1:A374)+1</f>
        <v>54</v>
      </c>
      <c r="B375" s="212"/>
      <c r="C375" s="426" t="s">
        <v>347</v>
      </c>
      <c r="D375" s="425"/>
      <c r="E375" s="427" t="s">
        <v>348</v>
      </c>
      <c r="F375" s="428"/>
      <c r="G375" s="429" t="s">
        <v>349</v>
      </c>
      <c r="H375" s="430" t="n">
        <v>14.4</v>
      </c>
    </row>
    <row r="376" s="1" customFormat="true" ht="25.5" hidden="false" customHeight="false" outlineLevel="0" collapsed="false">
      <c r="A376" s="211"/>
      <c r="B376" s="212"/>
      <c r="C376" s="63"/>
      <c r="D376" s="63" t="s">
        <v>350</v>
      </c>
      <c r="E376" s="431" t="s">
        <v>351</v>
      </c>
      <c r="F376" s="63"/>
      <c r="G376" s="63" t="s">
        <v>349</v>
      </c>
      <c r="H376" s="432" t="n">
        <v>14.4</v>
      </c>
    </row>
    <row r="377" s="1" customFormat="true" ht="12.75" hidden="false" customHeight="false" outlineLevel="0" collapsed="false">
      <c r="A377" s="211"/>
      <c r="B377" s="212"/>
      <c r="C377" s="63"/>
      <c r="D377" s="63"/>
      <c r="E377" s="431"/>
      <c r="F377" s="63"/>
      <c r="G377" s="63"/>
      <c r="H377" s="433"/>
    </row>
    <row r="378" s="155" customFormat="true" ht="16.5" hidden="false" customHeight="false" outlineLevel="0" collapsed="false">
      <c r="A378" s="76" t="n">
        <f aca="false">MAX(A$1:A377)+1</f>
        <v>55</v>
      </c>
      <c r="B378" s="72"/>
      <c r="C378" s="426" t="s">
        <v>352</v>
      </c>
      <c r="D378" s="434"/>
      <c r="E378" s="427" t="s">
        <v>353</v>
      </c>
      <c r="F378" s="435"/>
      <c r="G378" s="436" t="s">
        <v>248</v>
      </c>
      <c r="H378" s="437" t="n">
        <f aca="false">H379</f>
        <v>10</v>
      </c>
    </row>
    <row r="379" s="155" customFormat="true" ht="16.5" hidden="false" customHeight="false" outlineLevel="0" collapsed="false">
      <c r="A379" s="29"/>
      <c r="B379" s="72"/>
      <c r="C379" s="438"/>
      <c r="D379" s="63" t="s">
        <v>354</v>
      </c>
      <c r="E379" s="63" t="s">
        <v>355</v>
      </c>
      <c r="F379" s="439"/>
      <c r="G379" s="440" t="s">
        <v>248</v>
      </c>
      <c r="H379" s="441" t="n">
        <v>10</v>
      </c>
    </row>
    <row r="380" s="1" customFormat="true" ht="25.5" hidden="false" customHeight="false" outlineLevel="0" collapsed="false">
      <c r="A380" s="211"/>
      <c r="B380" s="212"/>
      <c r="C380" s="442"/>
      <c r="D380" s="63"/>
      <c r="E380" s="280" t="s">
        <v>356</v>
      </c>
      <c r="F380" s="443"/>
      <c r="G380" s="444"/>
      <c r="H380" s="445"/>
    </row>
    <row r="381" s="1" customFormat="true" ht="16.5" hidden="false" customHeight="false" outlineLevel="0" collapsed="false">
      <c r="A381" s="211"/>
      <c r="B381" s="212"/>
      <c r="C381" s="442"/>
      <c r="D381" s="442"/>
      <c r="E381" s="446"/>
      <c r="F381" s="443"/>
      <c r="G381" s="444"/>
      <c r="H381" s="445"/>
    </row>
    <row r="382" s="155" customFormat="true" ht="25.5" hidden="false" customHeight="false" outlineLevel="0" collapsed="false">
      <c r="A382" s="76" t="n">
        <f aca="false">MAX(A$1:A380)+1</f>
        <v>56</v>
      </c>
      <c r="B382" s="72"/>
      <c r="C382" s="40" t="s">
        <v>357</v>
      </c>
      <c r="D382" s="40"/>
      <c r="E382" s="48" t="s">
        <v>358</v>
      </c>
      <c r="F382" s="447"/>
      <c r="G382" s="311" t="s">
        <v>248</v>
      </c>
      <c r="H382" s="149" t="n">
        <f aca="false">H383</f>
        <v>30</v>
      </c>
    </row>
    <row r="383" s="155" customFormat="true" ht="25.5" hidden="false" customHeight="false" outlineLevel="0" collapsed="false">
      <c r="A383" s="29"/>
      <c r="B383" s="72"/>
      <c r="C383" s="24"/>
      <c r="D383" s="51" t="s">
        <v>359</v>
      </c>
      <c r="E383" s="52" t="s">
        <v>360</v>
      </c>
      <c r="F383" s="448"/>
      <c r="G383" s="164" t="s">
        <v>248</v>
      </c>
      <c r="H383" s="36" t="n">
        <f aca="false">F389</f>
        <v>30</v>
      </c>
    </row>
    <row r="384" s="155" customFormat="true" ht="25.5" hidden="false" customHeight="false" outlineLevel="0" collapsed="false">
      <c r="A384" s="29"/>
      <c r="B384" s="30"/>
      <c r="C384" s="24"/>
      <c r="D384" s="449"/>
      <c r="E384" s="52" t="s">
        <v>361</v>
      </c>
      <c r="F384" s="448"/>
      <c r="G384" s="164"/>
      <c r="H384" s="36"/>
    </row>
    <row r="385" s="1" customFormat="true" ht="25.5" hidden="false" customHeight="false" outlineLevel="0" collapsed="false">
      <c r="A385" s="211"/>
      <c r="B385" s="212"/>
      <c r="C385" s="51"/>
      <c r="D385" s="63"/>
      <c r="E385" s="52" t="s">
        <v>362</v>
      </c>
      <c r="F385" s="450" t="n">
        <v>12</v>
      </c>
      <c r="G385" s="164"/>
      <c r="H385" s="36"/>
    </row>
    <row r="386" s="1" customFormat="true" ht="12.75" hidden="false" customHeight="false" outlineLevel="0" collapsed="false">
      <c r="A386" s="211"/>
      <c r="B386" s="212"/>
      <c r="C386" s="51"/>
      <c r="D386" s="63"/>
      <c r="E386" s="52"/>
      <c r="F386" s="450"/>
      <c r="G386" s="164"/>
      <c r="H386" s="36"/>
    </row>
    <row r="387" s="1" customFormat="true" ht="12.75" hidden="false" customHeight="false" outlineLevel="0" collapsed="false">
      <c r="A387" s="211"/>
      <c r="B387" s="212"/>
      <c r="C387" s="51"/>
      <c r="D387" s="63"/>
      <c r="E387" s="451" t="s">
        <v>363</v>
      </c>
      <c r="F387" s="450"/>
      <c r="G387" s="164"/>
      <c r="H387" s="36"/>
    </row>
    <row r="388" s="1" customFormat="true" ht="25.5" hidden="false" customHeight="false" outlineLevel="0" collapsed="false">
      <c r="A388" s="211"/>
      <c r="B388" s="212"/>
      <c r="C388" s="51"/>
      <c r="D388" s="63"/>
      <c r="E388" s="52" t="s">
        <v>364</v>
      </c>
      <c r="F388" s="452" t="n">
        <f aca="false">2*9</f>
        <v>18</v>
      </c>
      <c r="G388" s="164"/>
      <c r="H388" s="36"/>
    </row>
    <row r="389" s="1" customFormat="true" ht="12.75" hidden="false" customHeight="false" outlineLevel="0" collapsed="false">
      <c r="A389" s="211"/>
      <c r="B389" s="212"/>
      <c r="C389" s="51"/>
      <c r="D389" s="63"/>
      <c r="E389" s="52"/>
      <c r="F389" s="450" t="n">
        <f aca="false">SUM(F385:F388)</f>
        <v>30</v>
      </c>
      <c r="G389" s="164"/>
      <c r="H389" s="36"/>
    </row>
    <row r="390" s="1" customFormat="true" ht="12.75" hidden="false" customHeight="false" outlineLevel="0" collapsed="false">
      <c r="A390" s="211"/>
      <c r="B390" s="212"/>
      <c r="C390" s="51"/>
      <c r="D390" s="63"/>
      <c r="E390" s="52"/>
      <c r="F390" s="450"/>
      <c r="G390" s="164"/>
      <c r="H390" s="36"/>
    </row>
    <row r="391" s="155" customFormat="true" ht="25.5" hidden="false" customHeight="false" outlineLevel="0" collapsed="false">
      <c r="A391" s="76" t="n">
        <f aca="false">MAX(A$1:A385)+1</f>
        <v>57</v>
      </c>
      <c r="B391" s="72"/>
      <c r="C391" s="57" t="s">
        <v>365</v>
      </c>
      <c r="D391" s="57"/>
      <c r="E391" s="393" t="s">
        <v>366</v>
      </c>
      <c r="F391" s="453"/>
      <c r="G391" s="311" t="s">
        <v>248</v>
      </c>
      <c r="H391" s="149" t="n">
        <f aca="false">H392+H404</f>
        <v>504.14</v>
      </c>
    </row>
    <row r="392" s="155" customFormat="true" ht="25.5" hidden="false" customHeight="false" outlineLevel="0" collapsed="false">
      <c r="A392" s="158"/>
      <c r="B392" s="247"/>
      <c r="C392" s="372"/>
      <c r="D392" s="372" t="s">
        <v>367</v>
      </c>
      <c r="E392" s="454" t="s">
        <v>368</v>
      </c>
      <c r="F392" s="386"/>
      <c r="G392" s="136" t="s">
        <v>248</v>
      </c>
      <c r="H392" s="115" t="n">
        <f aca="false">F403</f>
        <v>391.14</v>
      </c>
    </row>
    <row r="393" s="155" customFormat="true" ht="25.5" hidden="false" customHeight="false" outlineLevel="0" collapsed="false">
      <c r="A393" s="151"/>
      <c r="B393" s="143"/>
      <c r="C393" s="353"/>
      <c r="D393" s="384"/>
      <c r="E393" s="385" t="s">
        <v>369</v>
      </c>
      <c r="F393" s="455" t="n">
        <v>42.32</v>
      </c>
      <c r="G393" s="456"/>
      <c r="H393" s="387"/>
    </row>
    <row r="394" s="155" customFormat="true" ht="25.5" hidden="false" customHeight="false" outlineLevel="0" collapsed="false">
      <c r="A394" s="151"/>
      <c r="B394" s="143"/>
      <c r="C394" s="353"/>
      <c r="D394" s="384"/>
      <c r="E394" s="385" t="s">
        <v>370</v>
      </c>
      <c r="F394" s="257" t="n">
        <v>54</v>
      </c>
      <c r="G394" s="258"/>
      <c r="H394" s="387"/>
    </row>
    <row r="395" s="155" customFormat="true" ht="25.5" hidden="false" customHeight="false" outlineLevel="0" collapsed="false">
      <c r="A395" s="151"/>
      <c r="B395" s="143"/>
      <c r="C395" s="353"/>
      <c r="D395" s="384"/>
      <c r="E395" s="385" t="s">
        <v>371</v>
      </c>
      <c r="F395" s="455" t="n">
        <v>25</v>
      </c>
      <c r="G395" s="456"/>
      <c r="H395" s="387"/>
    </row>
    <row r="396" s="155" customFormat="true" ht="25.5" hidden="false" customHeight="false" outlineLevel="0" collapsed="false">
      <c r="A396" s="151"/>
      <c r="B396" s="143"/>
      <c r="C396" s="353"/>
      <c r="D396" s="384"/>
      <c r="E396" s="213" t="s">
        <v>372</v>
      </c>
      <c r="F396" s="214" t="n">
        <v>37.46</v>
      </c>
      <c r="G396" s="27"/>
      <c r="H396" s="154"/>
    </row>
    <row r="397" s="1" customFormat="true" ht="25.5" hidden="false" customHeight="false" outlineLevel="0" collapsed="false">
      <c r="A397" s="151"/>
      <c r="B397" s="143"/>
      <c r="C397" s="353"/>
      <c r="D397" s="384"/>
      <c r="E397" s="213" t="s">
        <v>373</v>
      </c>
      <c r="F397" s="214" t="n">
        <v>46.36</v>
      </c>
      <c r="G397" s="27"/>
      <c r="H397" s="154"/>
    </row>
    <row r="398" s="1" customFormat="true" ht="25.5" hidden="false" customHeight="false" outlineLevel="0" collapsed="false">
      <c r="A398" s="151"/>
      <c r="B398" s="143"/>
      <c r="C398" s="353"/>
      <c r="D398" s="384"/>
      <c r="E398" s="213" t="s">
        <v>374</v>
      </c>
      <c r="F398" s="214" t="n">
        <v>56</v>
      </c>
      <c r="G398" s="27"/>
      <c r="H398" s="154"/>
    </row>
    <row r="399" s="155" customFormat="true" ht="25.5" hidden="false" customHeight="false" outlineLevel="0" collapsed="false">
      <c r="A399" s="151"/>
      <c r="B399" s="143"/>
      <c r="C399" s="353"/>
      <c r="D399" s="384"/>
      <c r="E399" s="213" t="s">
        <v>375</v>
      </c>
      <c r="F399" s="457" t="n">
        <v>46</v>
      </c>
      <c r="G399" s="157"/>
      <c r="H399" s="154"/>
    </row>
    <row r="400" s="155" customFormat="true" ht="25.5" hidden="false" customHeight="false" outlineLevel="0" collapsed="false">
      <c r="A400" s="142"/>
      <c r="B400" s="143"/>
      <c r="C400" s="126"/>
      <c r="D400" s="133"/>
      <c r="E400" s="458" t="s">
        <v>376</v>
      </c>
      <c r="F400" s="52" t="n">
        <v>48</v>
      </c>
      <c r="G400" s="53"/>
      <c r="H400" s="28"/>
    </row>
    <row r="401" s="155" customFormat="true" ht="12.75" hidden="false" customHeight="false" outlineLevel="0" collapsed="false">
      <c r="A401" s="142"/>
      <c r="B401" s="143"/>
      <c r="C401" s="126"/>
      <c r="D401" s="133"/>
      <c r="E401" s="458" t="s">
        <v>377</v>
      </c>
      <c r="F401" s="56"/>
      <c r="G401" s="53"/>
      <c r="H401" s="28"/>
    </row>
    <row r="402" s="155" customFormat="true" ht="25.5" hidden="false" customHeight="false" outlineLevel="0" collapsed="false">
      <c r="A402" s="142"/>
      <c r="B402" s="143"/>
      <c r="C402" s="126"/>
      <c r="D402" s="133"/>
      <c r="E402" s="458" t="s">
        <v>378</v>
      </c>
      <c r="F402" s="56" t="n">
        <f aca="false">4*9</f>
        <v>36</v>
      </c>
      <c r="G402" s="53"/>
      <c r="H402" s="28"/>
    </row>
    <row r="403" s="155" customFormat="true" ht="12.75" hidden="false" customHeight="false" outlineLevel="0" collapsed="false">
      <c r="A403" s="142"/>
      <c r="B403" s="143"/>
      <c r="C403" s="126"/>
      <c r="D403" s="133"/>
      <c r="E403" s="458"/>
      <c r="F403" s="459" t="n">
        <f aca="false">SUM(F393:F402)</f>
        <v>391.14</v>
      </c>
      <c r="G403" s="53"/>
      <c r="H403" s="28"/>
    </row>
    <row r="404" s="155" customFormat="true" ht="25.5" hidden="false" customHeight="false" outlineLevel="0" collapsed="false">
      <c r="A404" s="158"/>
      <c r="B404" s="374"/>
      <c r="C404" s="375"/>
      <c r="D404" s="133" t="s">
        <v>379</v>
      </c>
      <c r="E404" s="52" t="s">
        <v>380</v>
      </c>
      <c r="F404" s="75"/>
      <c r="G404" s="53" t="s">
        <v>248</v>
      </c>
      <c r="H404" s="36" t="n">
        <f aca="false">F408</f>
        <v>113</v>
      </c>
    </row>
    <row r="405" s="1" customFormat="true" ht="25.5" hidden="false" customHeight="false" outlineLevel="0" collapsed="false">
      <c r="A405" s="151"/>
      <c r="B405" s="143"/>
      <c r="C405" s="353"/>
      <c r="D405" s="384"/>
      <c r="E405" s="213" t="s">
        <v>381</v>
      </c>
      <c r="F405" s="457" t="n">
        <v>34.04</v>
      </c>
      <c r="G405" s="157"/>
      <c r="H405" s="154"/>
    </row>
    <row r="406" s="1" customFormat="true" ht="25.5" hidden="false" customHeight="false" outlineLevel="0" collapsed="false">
      <c r="A406" s="151"/>
      <c r="B406" s="143"/>
      <c r="C406" s="353"/>
      <c r="D406" s="384"/>
      <c r="E406" s="385" t="s">
        <v>382</v>
      </c>
      <c r="F406" s="455" t="n">
        <v>44.92</v>
      </c>
      <c r="G406" s="456"/>
      <c r="H406" s="387"/>
    </row>
    <row r="407" s="1" customFormat="true" ht="25.5" hidden="false" customHeight="false" outlineLevel="0" collapsed="false">
      <c r="A407" s="151"/>
      <c r="B407" s="143"/>
      <c r="C407" s="353"/>
      <c r="D407" s="384"/>
      <c r="E407" s="385" t="s">
        <v>383</v>
      </c>
      <c r="F407" s="460" t="n">
        <v>34.04</v>
      </c>
      <c r="G407" s="456"/>
      <c r="H407" s="387"/>
    </row>
    <row r="408" s="1" customFormat="true" ht="12.75" hidden="false" customHeight="false" outlineLevel="0" collapsed="false">
      <c r="A408" s="158"/>
      <c r="B408" s="374"/>
      <c r="C408" s="375"/>
      <c r="D408" s="343"/>
      <c r="E408" s="127"/>
      <c r="F408" s="376" t="n">
        <f aca="false">SUM(F405:F407)</f>
        <v>113</v>
      </c>
      <c r="G408" s="352"/>
      <c r="H408" s="115"/>
    </row>
    <row r="409" s="1" customFormat="true" ht="12.75" hidden="false" customHeight="false" outlineLevel="0" collapsed="false">
      <c r="A409" s="158"/>
      <c r="B409" s="374"/>
      <c r="C409" s="375"/>
      <c r="D409" s="343"/>
      <c r="E409" s="127"/>
      <c r="F409" s="376"/>
      <c r="G409" s="352"/>
      <c r="H409" s="115"/>
    </row>
    <row r="410" s="1" customFormat="true" ht="12.75" hidden="false" customHeight="false" outlineLevel="0" collapsed="false">
      <c r="A410" s="158"/>
      <c r="B410" s="374"/>
      <c r="C410" s="375"/>
      <c r="D410" s="343"/>
      <c r="E410" s="127"/>
      <c r="F410" s="376"/>
      <c r="G410" s="352"/>
      <c r="H410" s="115"/>
    </row>
    <row r="411" s="1" customFormat="true" ht="25.5" hidden="false" customHeight="false" outlineLevel="0" collapsed="false">
      <c r="A411" s="158"/>
      <c r="B411" s="374" t="s">
        <v>384</v>
      </c>
      <c r="C411" s="375"/>
      <c r="D411" s="343"/>
      <c r="E411" s="127" t="s">
        <v>385</v>
      </c>
      <c r="F411" s="376"/>
      <c r="G411" s="352"/>
      <c r="H411" s="115"/>
    </row>
    <row r="412" s="1" customFormat="true" ht="12.75" hidden="false" customHeight="false" outlineLevel="0" collapsed="false">
      <c r="A412" s="158"/>
      <c r="B412" s="374"/>
      <c r="C412" s="375"/>
      <c r="D412" s="343"/>
      <c r="E412" s="127"/>
      <c r="F412" s="376"/>
      <c r="G412" s="352"/>
      <c r="H412" s="115"/>
    </row>
    <row r="413" s="461" customFormat="true" ht="25.5" hidden="false" customHeight="false" outlineLevel="0" collapsed="false">
      <c r="A413" s="102" t="n">
        <f aca="false">MAX(A$1:A411)+1</f>
        <v>58</v>
      </c>
      <c r="B413" s="247"/>
      <c r="C413" s="126" t="s">
        <v>386</v>
      </c>
      <c r="D413" s="126"/>
      <c r="E413" s="127" t="s">
        <v>387</v>
      </c>
      <c r="F413" s="140"/>
      <c r="G413" s="129" t="s">
        <v>31</v>
      </c>
      <c r="H413" s="108" t="n">
        <v>407.3</v>
      </c>
    </row>
    <row r="414" s="461" customFormat="true" ht="25.5" hidden="false" customHeight="false" outlineLevel="0" collapsed="false">
      <c r="A414" s="158"/>
      <c r="B414" s="247"/>
      <c r="C414" s="133"/>
      <c r="D414" s="378" t="s">
        <v>388</v>
      </c>
      <c r="E414" s="462" t="s">
        <v>389</v>
      </c>
      <c r="F414" s="463"/>
      <c r="G414" s="346" t="s">
        <v>31</v>
      </c>
      <c r="H414" s="115" t="n">
        <v>407.3</v>
      </c>
    </row>
    <row r="415" s="1" customFormat="true" ht="12.75" hidden="false" customHeight="false" outlineLevel="0" collapsed="false">
      <c r="A415" s="413"/>
      <c r="B415" s="414"/>
      <c r="C415" s="372"/>
      <c r="D415" s="464"/>
      <c r="E415" s="385" t="s">
        <v>390</v>
      </c>
      <c r="F415" s="364" t="n">
        <v>72.3</v>
      </c>
      <c r="G415" s="414"/>
      <c r="H415" s="415"/>
    </row>
    <row r="416" s="1" customFormat="true" ht="12.75" hidden="false" customHeight="false" outlineLevel="0" collapsed="false">
      <c r="A416" s="413"/>
      <c r="B416" s="414"/>
      <c r="C416" s="372"/>
      <c r="D416" s="464"/>
      <c r="E416" s="385" t="s">
        <v>391</v>
      </c>
      <c r="F416" s="366" t="n">
        <v>335</v>
      </c>
      <c r="G416" s="414"/>
      <c r="H416" s="415"/>
    </row>
    <row r="417" s="1" customFormat="true" ht="12.75" hidden="false" customHeight="false" outlineLevel="0" collapsed="false">
      <c r="A417" s="413"/>
      <c r="B417" s="414"/>
      <c r="C417" s="464"/>
      <c r="D417" s="464"/>
      <c r="E417" s="385"/>
      <c r="F417" s="366"/>
      <c r="G417" s="414"/>
      <c r="H417" s="415"/>
    </row>
    <row r="418" s="1" customFormat="true" ht="25.5" hidden="false" customHeight="false" outlineLevel="0" collapsed="false">
      <c r="A418" s="102" t="n">
        <f aca="false">MAX(A$1:A417)+1</f>
        <v>59</v>
      </c>
      <c r="B418" s="247"/>
      <c r="C418" s="274" t="n">
        <v>31020103</v>
      </c>
      <c r="D418" s="279"/>
      <c r="E418" s="465" t="s">
        <v>392</v>
      </c>
      <c r="F418" s="350"/>
      <c r="G418" s="313" t="s">
        <v>31</v>
      </c>
      <c r="H418" s="130" t="n">
        <v>573.55</v>
      </c>
    </row>
    <row r="419" s="1" customFormat="true" ht="38.25" hidden="false" customHeight="false" outlineLevel="0" collapsed="false">
      <c r="A419" s="158"/>
      <c r="B419" s="247"/>
      <c r="C419" s="279"/>
      <c r="D419" s="279"/>
      <c r="E419" s="46" t="s">
        <v>393</v>
      </c>
      <c r="F419" s="466" t="n">
        <v>29.55</v>
      </c>
      <c r="G419" s="164"/>
      <c r="H419" s="172"/>
    </row>
    <row r="420" s="1" customFormat="true" ht="38.25" hidden="false" customHeight="false" outlineLevel="0" collapsed="false">
      <c r="A420" s="131"/>
      <c r="B420" s="467"/>
      <c r="C420" s="279"/>
      <c r="D420" s="279"/>
      <c r="E420" s="46" t="s">
        <v>394</v>
      </c>
      <c r="F420" s="468" t="n">
        <v>544</v>
      </c>
      <c r="G420" s="311"/>
      <c r="H420" s="172"/>
    </row>
    <row r="421" s="1" customFormat="true" ht="12.75" hidden="false" customHeight="false" outlineLevel="0" collapsed="false">
      <c r="A421" s="469"/>
      <c r="B421" s="467"/>
      <c r="C421" s="279"/>
      <c r="D421" s="279"/>
      <c r="E421" s="470"/>
      <c r="F421" s="471" t="n">
        <v>573.55</v>
      </c>
      <c r="G421" s="164"/>
      <c r="H421" s="172"/>
    </row>
    <row r="422" s="1" customFormat="true" ht="12.75" hidden="false" customHeight="false" outlineLevel="0" collapsed="false">
      <c r="A422" s="469"/>
      <c r="B422" s="467"/>
      <c r="C422" s="279"/>
      <c r="D422" s="279"/>
      <c r="E422" s="470"/>
      <c r="F422" s="471"/>
      <c r="G422" s="164"/>
      <c r="H422" s="172"/>
    </row>
    <row r="423" s="1" customFormat="true" ht="12.75" hidden="false" customHeight="false" outlineLevel="0" collapsed="false">
      <c r="A423" s="102" t="n">
        <f aca="false">MAX(A$1:A422)+1</f>
        <v>60</v>
      </c>
      <c r="B423" s="467"/>
      <c r="C423" s="274" t="s">
        <v>395</v>
      </c>
      <c r="D423" s="279"/>
      <c r="E423" s="472" t="s">
        <v>396</v>
      </c>
      <c r="F423" s="309"/>
      <c r="G423" s="311" t="s">
        <v>248</v>
      </c>
      <c r="H423" s="171" t="n">
        <v>317.44</v>
      </c>
    </row>
    <row r="424" s="1" customFormat="true" ht="12.75" hidden="false" customHeight="false" outlineLevel="0" collapsed="false">
      <c r="A424" s="131"/>
      <c r="B424" s="467"/>
      <c r="C424" s="279"/>
      <c r="D424" s="279" t="s">
        <v>397</v>
      </c>
      <c r="E424" s="470" t="s">
        <v>398</v>
      </c>
      <c r="F424" s="309"/>
      <c r="G424" s="164" t="s">
        <v>248</v>
      </c>
      <c r="H424" s="172" t="n">
        <v>317.44</v>
      </c>
    </row>
    <row r="425" s="1" customFormat="true" ht="25.5" hidden="false" customHeight="false" outlineLevel="0" collapsed="false">
      <c r="A425" s="131"/>
      <c r="B425" s="467"/>
      <c r="C425" s="279"/>
      <c r="D425" s="279"/>
      <c r="E425" s="46" t="s">
        <v>399</v>
      </c>
      <c r="F425" s="473"/>
      <c r="G425" s="164"/>
      <c r="H425" s="172"/>
    </row>
    <row r="426" s="1" customFormat="true" ht="12.75" hidden="false" customHeight="false" outlineLevel="0" collapsed="false">
      <c r="A426" s="131"/>
      <c r="B426" s="467"/>
      <c r="C426" s="474"/>
      <c r="D426" s="279"/>
      <c r="E426" s="470"/>
      <c r="F426" s="30"/>
      <c r="G426" s="164"/>
      <c r="H426" s="172"/>
    </row>
    <row r="427" s="461" customFormat="true" ht="12.75" hidden="false" customHeight="false" outlineLevel="0" collapsed="false">
      <c r="A427" s="413"/>
      <c r="B427" s="414"/>
      <c r="C427" s="372"/>
      <c r="D427" s="464"/>
      <c r="E427" s="385"/>
      <c r="F427" s="475"/>
      <c r="G427" s="414"/>
      <c r="H427" s="415"/>
    </row>
    <row r="428" s="461" customFormat="true" ht="12.75" hidden="false" customHeight="false" outlineLevel="0" collapsed="false">
      <c r="A428" s="102" t="n">
        <f aca="false">MAX(A$1:A427)+1</f>
        <v>61</v>
      </c>
      <c r="B428" s="247"/>
      <c r="C428" s="126" t="s">
        <v>400</v>
      </c>
      <c r="D428" s="126"/>
      <c r="E428" s="127" t="s">
        <v>401</v>
      </c>
      <c r="F428" s="140"/>
      <c r="G428" s="129" t="s">
        <v>31</v>
      </c>
      <c r="H428" s="108" t="n">
        <f aca="false">F430</f>
        <v>335</v>
      </c>
    </row>
    <row r="429" s="1" customFormat="true" ht="25.5" hidden="false" customHeight="false" outlineLevel="0" collapsed="false">
      <c r="A429" s="476"/>
      <c r="B429" s="247"/>
      <c r="C429" s="133"/>
      <c r="D429" s="133" t="s">
        <v>402</v>
      </c>
      <c r="E429" s="134" t="s">
        <v>403</v>
      </c>
      <c r="F429" s="141"/>
      <c r="G429" s="136" t="s">
        <v>31</v>
      </c>
      <c r="H429" s="108"/>
    </row>
    <row r="430" s="1" customFormat="true" ht="12.75" hidden="false" customHeight="false" outlineLevel="0" collapsed="false">
      <c r="A430" s="413"/>
      <c r="B430" s="414"/>
      <c r="C430" s="372"/>
      <c r="D430" s="464"/>
      <c r="E430" s="385" t="s">
        <v>391</v>
      </c>
      <c r="F430" s="366" t="n">
        <v>335</v>
      </c>
      <c r="G430" s="414"/>
      <c r="H430" s="415"/>
    </row>
    <row r="431" s="1" customFormat="true" ht="12.75" hidden="false" customHeight="false" outlineLevel="0" collapsed="false">
      <c r="A431" s="413"/>
      <c r="B431" s="414"/>
      <c r="C431" s="372"/>
      <c r="D431" s="464"/>
      <c r="E431" s="385"/>
      <c r="F431" s="366"/>
      <c r="G431" s="414"/>
      <c r="H431" s="415"/>
    </row>
    <row r="432" s="461" customFormat="true" ht="12.75" hidden="false" customHeight="false" outlineLevel="0" collapsed="false">
      <c r="A432" s="102" t="n">
        <f aca="false">MAX(A$1:A431)+1</f>
        <v>62</v>
      </c>
      <c r="B432" s="247"/>
      <c r="C432" s="126" t="s">
        <v>404</v>
      </c>
      <c r="D432" s="126"/>
      <c r="E432" s="127" t="s">
        <v>405</v>
      </c>
      <c r="F432" s="140"/>
      <c r="G432" s="129" t="s">
        <v>31</v>
      </c>
      <c r="H432" s="108" t="n">
        <f aca="false">H433</f>
        <v>32.01</v>
      </c>
    </row>
    <row r="433" s="155" customFormat="true" ht="12.75" hidden="false" customHeight="false" outlineLevel="0" collapsed="false">
      <c r="A433" s="158"/>
      <c r="B433" s="247"/>
      <c r="C433" s="133"/>
      <c r="D433" s="133" t="s">
        <v>406</v>
      </c>
      <c r="E433" s="134" t="s">
        <v>407</v>
      </c>
      <c r="F433" s="141"/>
      <c r="G433" s="136" t="s">
        <v>31</v>
      </c>
      <c r="H433" s="115" t="n">
        <f aca="false">(2.91*10)*1.1</f>
        <v>32.01</v>
      </c>
    </row>
    <row r="434" s="155" customFormat="true" ht="38.25" hidden="false" customHeight="false" outlineLevel="0" collapsed="false">
      <c r="A434" s="413"/>
      <c r="B434" s="414"/>
      <c r="C434" s="372"/>
      <c r="D434" s="464"/>
      <c r="E434" s="385" t="s">
        <v>408</v>
      </c>
      <c r="F434" s="364"/>
      <c r="G434" s="414"/>
      <c r="H434" s="415"/>
    </row>
    <row r="435" s="1" customFormat="true" ht="12.75" hidden="false" customHeight="false" outlineLevel="0" collapsed="false">
      <c r="A435" s="413"/>
      <c r="B435" s="414"/>
      <c r="C435" s="372"/>
      <c r="D435" s="464"/>
      <c r="E435" s="385"/>
      <c r="F435" s="366"/>
      <c r="G435" s="414"/>
      <c r="H435" s="415"/>
    </row>
    <row r="436" s="461" customFormat="true" ht="12.75" hidden="false" customHeight="false" outlineLevel="0" collapsed="false">
      <c r="A436" s="102" t="n">
        <f aca="false">MAX(A$1:A435)+1</f>
        <v>63</v>
      </c>
      <c r="B436" s="247"/>
      <c r="C436" s="126" t="s">
        <v>409</v>
      </c>
      <c r="D436" s="126"/>
      <c r="E436" s="127" t="s">
        <v>410</v>
      </c>
      <c r="F436" s="124"/>
      <c r="G436" s="313" t="s">
        <v>31</v>
      </c>
      <c r="H436" s="108" t="n">
        <f aca="false">H437</f>
        <v>733.227</v>
      </c>
    </row>
    <row r="437" s="155" customFormat="true" ht="12.75" hidden="false" customHeight="false" outlineLevel="0" collapsed="false">
      <c r="A437" s="158"/>
      <c r="B437" s="247"/>
      <c r="C437" s="372"/>
      <c r="D437" s="133" t="s">
        <v>411</v>
      </c>
      <c r="E437" s="134" t="s">
        <v>412</v>
      </c>
      <c r="F437" s="141"/>
      <c r="G437" s="136" t="s">
        <v>31</v>
      </c>
      <c r="H437" s="115" t="n">
        <f aca="false">((1.37*480)+(0.69*13))*1.1</f>
        <v>733.227</v>
      </c>
    </row>
    <row r="438" s="155" customFormat="true" ht="38.25" hidden="false" customHeight="false" outlineLevel="0" collapsed="false">
      <c r="A438" s="413"/>
      <c r="B438" s="414"/>
      <c r="C438" s="372"/>
      <c r="D438" s="464"/>
      <c r="E438" s="385" t="s">
        <v>413</v>
      </c>
      <c r="F438" s="364"/>
      <c r="G438" s="414"/>
      <c r="H438" s="415"/>
    </row>
    <row r="439" s="461" customFormat="true" ht="12.75" hidden="false" customHeight="false" outlineLevel="0" collapsed="false">
      <c r="A439" s="413"/>
      <c r="B439" s="414"/>
      <c r="C439" s="372"/>
      <c r="D439" s="464"/>
      <c r="E439" s="385"/>
      <c r="F439" s="364"/>
      <c r="G439" s="414"/>
      <c r="H439" s="415"/>
    </row>
    <row r="440" s="461" customFormat="true" ht="12.75" hidden="false" customHeight="false" outlineLevel="0" collapsed="false">
      <c r="A440" s="102" t="n">
        <f aca="false">MAX(A$1:A439)+1</f>
        <v>64</v>
      </c>
      <c r="B440" s="247"/>
      <c r="C440" s="57" t="s">
        <v>414</v>
      </c>
      <c r="D440" s="57"/>
      <c r="E440" s="393" t="s">
        <v>415</v>
      </c>
      <c r="F440" s="477"/>
      <c r="G440" s="311" t="s">
        <v>15</v>
      </c>
      <c r="H440" s="149" t="n">
        <f aca="false">H441</f>
        <v>371.94</v>
      </c>
    </row>
    <row r="441" s="155" customFormat="true" ht="25.5" hidden="false" customHeight="false" outlineLevel="0" collapsed="false">
      <c r="A441" s="158"/>
      <c r="B441" s="247"/>
      <c r="C441" s="24"/>
      <c r="D441" s="24" t="s">
        <v>416</v>
      </c>
      <c r="E441" s="46" t="s">
        <v>417</v>
      </c>
      <c r="F441" s="54"/>
      <c r="G441" s="164" t="s">
        <v>15</v>
      </c>
      <c r="H441" s="36" t="n">
        <f aca="false">F458</f>
        <v>371.94</v>
      </c>
    </row>
    <row r="442" s="155" customFormat="true" ht="25.5" hidden="false" customHeight="false" outlineLevel="0" collapsed="false">
      <c r="A442" s="413"/>
      <c r="B442" s="414"/>
      <c r="C442" s="24"/>
      <c r="D442" s="478"/>
      <c r="E442" s="213" t="s">
        <v>418</v>
      </c>
      <c r="F442" s="54"/>
      <c r="G442" s="63"/>
      <c r="H442" s="412"/>
    </row>
    <row r="443" s="155" customFormat="true" ht="12.75" hidden="false" customHeight="false" outlineLevel="0" collapsed="false">
      <c r="A443" s="413"/>
      <c r="B443" s="414"/>
      <c r="C443" s="24"/>
      <c r="D443" s="478"/>
      <c r="E443" s="213"/>
      <c r="F443" s="54"/>
      <c r="G443" s="63"/>
      <c r="H443" s="479"/>
    </row>
    <row r="444" s="155" customFormat="true" ht="12.75" hidden="false" customHeight="false" outlineLevel="0" collapsed="false">
      <c r="A444" s="151"/>
      <c r="B444" s="143"/>
      <c r="C444" s="50"/>
      <c r="D444" s="152"/>
      <c r="E444" s="213" t="s">
        <v>84</v>
      </c>
      <c r="F444" s="214" t="n">
        <v>68.8</v>
      </c>
      <c r="G444" s="27"/>
      <c r="H444" s="154"/>
    </row>
    <row r="445" s="155" customFormat="true" ht="12.75" hidden="false" customHeight="false" outlineLevel="0" collapsed="false">
      <c r="A445" s="151"/>
      <c r="B445" s="143"/>
      <c r="C445" s="50"/>
      <c r="D445" s="152"/>
      <c r="E445" s="213" t="s">
        <v>85</v>
      </c>
      <c r="F445" s="457" t="n">
        <v>14.79</v>
      </c>
      <c r="G445" s="157"/>
      <c r="H445" s="154"/>
    </row>
    <row r="446" s="155" customFormat="true" ht="12.75" hidden="false" customHeight="false" outlineLevel="0" collapsed="false">
      <c r="A446" s="151"/>
      <c r="B446" s="143"/>
      <c r="C446" s="50"/>
      <c r="D446" s="152"/>
      <c r="E446" s="213" t="s">
        <v>86</v>
      </c>
      <c r="F446" s="214" t="n">
        <v>20.4</v>
      </c>
      <c r="G446" s="27"/>
      <c r="H446" s="154"/>
      <c r="I446" s="480"/>
    </row>
    <row r="447" s="155" customFormat="true" ht="12.75" hidden="false" customHeight="false" outlineLevel="0" collapsed="false">
      <c r="A447" s="151"/>
      <c r="B447" s="143"/>
      <c r="C447" s="50"/>
      <c r="D447" s="152"/>
      <c r="E447" s="213" t="s">
        <v>87</v>
      </c>
      <c r="F447" s="457" t="n">
        <v>10.5</v>
      </c>
      <c r="G447" s="157"/>
      <c r="H447" s="154"/>
      <c r="I447" s="480"/>
    </row>
    <row r="448" s="155" customFormat="true" ht="12.75" hidden="false" customHeight="false" outlineLevel="0" collapsed="false">
      <c r="A448" s="151"/>
      <c r="B448" s="143"/>
      <c r="C448" s="50"/>
      <c r="D448" s="152"/>
      <c r="E448" s="213" t="s">
        <v>88</v>
      </c>
      <c r="F448" s="214" t="n">
        <v>6.73</v>
      </c>
      <c r="G448" s="27"/>
      <c r="H448" s="154"/>
      <c r="I448" s="480"/>
    </row>
    <row r="449" s="155" customFormat="true" ht="12.75" hidden="false" customHeight="false" outlineLevel="0" collapsed="false">
      <c r="A449" s="151"/>
      <c r="B449" s="143"/>
      <c r="C449" s="50"/>
      <c r="D449" s="152"/>
      <c r="E449" s="213" t="s">
        <v>89</v>
      </c>
      <c r="F449" s="214" t="n">
        <v>23.8</v>
      </c>
      <c r="G449" s="27"/>
      <c r="H449" s="154"/>
      <c r="I449" s="480"/>
    </row>
    <row r="450" s="1" customFormat="true" ht="12.75" hidden="false" customHeight="false" outlineLevel="0" collapsed="false">
      <c r="A450" s="151"/>
      <c r="B450" s="143"/>
      <c r="C450" s="50"/>
      <c r="D450" s="152"/>
      <c r="E450" s="213" t="s">
        <v>90</v>
      </c>
      <c r="F450" s="457" t="n">
        <v>125</v>
      </c>
      <c r="G450" s="157"/>
      <c r="H450" s="154"/>
      <c r="I450" s="451"/>
    </row>
    <row r="451" s="1" customFormat="true" ht="12.75" hidden="false" customHeight="false" outlineLevel="0" collapsed="false">
      <c r="A451" s="151"/>
      <c r="B451" s="143"/>
      <c r="C451" s="50"/>
      <c r="D451" s="152"/>
      <c r="E451" s="213" t="s">
        <v>91</v>
      </c>
      <c r="F451" s="214" t="n">
        <v>13.8</v>
      </c>
      <c r="G451" s="27"/>
      <c r="H451" s="154"/>
      <c r="I451" s="451"/>
    </row>
    <row r="452" s="1" customFormat="true" ht="12.75" hidden="false" customHeight="false" outlineLevel="0" collapsed="false">
      <c r="A452" s="151"/>
      <c r="B452" s="143"/>
      <c r="C452" s="50"/>
      <c r="D452" s="152"/>
      <c r="E452" s="213" t="s">
        <v>92</v>
      </c>
      <c r="F452" s="457" t="n">
        <v>24.61</v>
      </c>
      <c r="G452" s="157"/>
      <c r="H452" s="154"/>
      <c r="I452" s="451"/>
    </row>
    <row r="453" s="1" customFormat="true" ht="12.75" hidden="false" customHeight="false" outlineLevel="0" collapsed="false">
      <c r="A453" s="158"/>
      <c r="B453" s="159"/>
      <c r="C453" s="31"/>
      <c r="D453" s="32"/>
      <c r="E453" s="458" t="s">
        <v>93</v>
      </c>
      <c r="F453" s="457" t="n">
        <v>29.63</v>
      </c>
      <c r="G453" s="160"/>
      <c r="H453" s="36"/>
      <c r="I453" s="451"/>
    </row>
    <row r="454" s="1" customFormat="true" ht="12.75" hidden="false" customHeight="false" outlineLevel="0" collapsed="false">
      <c r="A454" s="142"/>
      <c r="B454" s="143"/>
      <c r="C454" s="40"/>
      <c r="D454" s="51"/>
      <c r="E454" s="458" t="s">
        <v>94</v>
      </c>
      <c r="F454" s="52" t="n">
        <v>7.2</v>
      </c>
      <c r="G454" s="53"/>
      <c r="H454" s="28"/>
      <c r="I454" s="451"/>
    </row>
    <row r="455" s="1" customFormat="true" ht="25.5" hidden="false" customHeight="false" outlineLevel="0" collapsed="false">
      <c r="A455" s="142"/>
      <c r="B455" s="143"/>
      <c r="C455" s="60"/>
      <c r="D455" s="449"/>
      <c r="E455" s="458" t="s">
        <v>419</v>
      </c>
      <c r="F455" s="161" t="n">
        <v>8.34</v>
      </c>
      <c r="G455" s="164"/>
      <c r="H455" s="28"/>
      <c r="I455" s="451"/>
    </row>
    <row r="456" s="1" customFormat="true" ht="25.5" hidden="false" customHeight="false" outlineLevel="0" collapsed="false">
      <c r="A456" s="142"/>
      <c r="B456" s="143"/>
      <c r="C456" s="60"/>
      <c r="D456" s="449"/>
      <c r="E456" s="458" t="s">
        <v>100</v>
      </c>
      <c r="F456" s="161" t="n">
        <f aca="false">9.17</f>
        <v>9.17</v>
      </c>
      <c r="G456" s="164"/>
      <c r="H456" s="28"/>
      <c r="I456" s="451"/>
    </row>
    <row r="457" s="1" customFormat="true" ht="12.75" hidden="false" customHeight="false" outlineLevel="0" collapsed="false">
      <c r="A457" s="142"/>
      <c r="B457" s="143"/>
      <c r="C457" s="60"/>
      <c r="D457" s="449"/>
      <c r="E457" s="458" t="s">
        <v>301</v>
      </c>
      <c r="F457" s="481" t="n">
        <v>9.17</v>
      </c>
      <c r="G457" s="164"/>
      <c r="H457" s="28"/>
      <c r="I457" s="451"/>
    </row>
    <row r="458" s="1" customFormat="true" ht="12.75" hidden="false" customHeight="false" outlineLevel="0" collapsed="false">
      <c r="A458" s="142"/>
      <c r="B458" s="143"/>
      <c r="C458" s="60"/>
      <c r="D458" s="449"/>
      <c r="E458" s="458"/>
      <c r="F458" s="482" t="n">
        <f aca="false">SUM(F444:F457)</f>
        <v>371.94</v>
      </c>
      <c r="G458" s="164"/>
      <c r="H458" s="28"/>
      <c r="I458" s="451"/>
    </row>
    <row r="459" s="1" customFormat="true" ht="12.75" hidden="false" customHeight="false" outlineLevel="0" collapsed="false">
      <c r="A459" s="142"/>
      <c r="B459" s="143"/>
      <c r="C459" s="60"/>
      <c r="D459" s="449"/>
      <c r="E459" s="458"/>
      <c r="F459" s="482"/>
      <c r="G459" s="164"/>
      <c r="H459" s="28"/>
      <c r="I459" s="451"/>
    </row>
    <row r="460" s="1" customFormat="true" ht="12.75" hidden="false" customHeight="false" outlineLevel="0" collapsed="false">
      <c r="A460" s="302"/>
      <c r="B460" s="90" t="s">
        <v>420</v>
      </c>
      <c r="C460" s="81"/>
      <c r="D460" s="84"/>
      <c r="E460" s="483" t="s">
        <v>421</v>
      </c>
      <c r="F460" s="484"/>
      <c r="G460" s="485"/>
      <c r="H460" s="172"/>
      <c r="I460" s="451"/>
    </row>
    <row r="461" s="1" customFormat="true" ht="12.75" hidden="false" customHeight="false" outlineLevel="0" collapsed="false">
      <c r="A461" s="302"/>
      <c r="B461" s="90"/>
      <c r="C461" s="81"/>
      <c r="D461" s="84"/>
      <c r="E461" s="483"/>
      <c r="F461" s="484"/>
      <c r="G461" s="485"/>
      <c r="H461" s="172"/>
      <c r="I461" s="451"/>
    </row>
    <row r="462" s="1" customFormat="true" ht="25.5" hidden="false" customHeight="false" outlineLevel="0" collapsed="false">
      <c r="A462" s="102" t="n">
        <f aca="false">MAX(A$1:A461)+1</f>
        <v>65</v>
      </c>
      <c r="B462" s="486"/>
      <c r="C462" s="84" t="s">
        <v>422</v>
      </c>
      <c r="D462" s="84"/>
      <c r="E462" s="483" t="s">
        <v>423</v>
      </c>
      <c r="F462" s="484"/>
      <c r="G462" s="86" t="s">
        <v>15</v>
      </c>
      <c r="H462" s="171" t="n">
        <f aca="false">F475</f>
        <v>11619.28</v>
      </c>
    </row>
    <row r="463" s="1" customFormat="true" ht="25.5" hidden="false" customHeight="false" outlineLevel="0" collapsed="false">
      <c r="A463" s="302"/>
      <c r="B463" s="486"/>
      <c r="C463" s="487"/>
      <c r="D463" s="487" t="s">
        <v>424</v>
      </c>
      <c r="E463" s="488" t="s">
        <v>425</v>
      </c>
      <c r="F463" s="484"/>
      <c r="G463" s="485"/>
      <c r="H463" s="172"/>
    </row>
    <row r="464" s="1" customFormat="true" ht="25.5" hidden="false" customHeight="false" outlineLevel="0" collapsed="false">
      <c r="A464" s="302"/>
      <c r="B464" s="486"/>
      <c r="C464" s="487"/>
      <c r="D464" s="487" t="s">
        <v>426</v>
      </c>
      <c r="E464" s="488" t="s">
        <v>427</v>
      </c>
      <c r="F464" s="484"/>
      <c r="G464" s="485"/>
      <c r="H464" s="172"/>
    </row>
    <row r="465" s="1" customFormat="true" ht="12.75" hidden="false" customHeight="false" outlineLevel="0" collapsed="false">
      <c r="A465" s="489"/>
      <c r="B465" s="486"/>
      <c r="C465" s="490"/>
      <c r="D465" s="491"/>
      <c r="E465" s="74" t="s">
        <v>428</v>
      </c>
      <c r="F465" s="174"/>
      <c r="G465" s="492"/>
      <c r="H465" s="172"/>
    </row>
    <row r="466" s="1" customFormat="true" ht="12.75" hidden="false" customHeight="false" outlineLevel="0" collapsed="false">
      <c r="A466" s="489"/>
      <c r="B466" s="486"/>
      <c r="C466" s="490"/>
      <c r="D466" s="491"/>
      <c r="E466" s="74" t="s">
        <v>429</v>
      </c>
      <c r="F466" s="174" t="n">
        <v>7910.3</v>
      </c>
      <c r="G466" s="492"/>
      <c r="H466" s="172"/>
    </row>
    <row r="467" s="1" customFormat="true" ht="12.75" hidden="false" customHeight="false" outlineLevel="0" collapsed="false">
      <c r="A467" s="109"/>
      <c r="B467" s="103"/>
      <c r="C467" s="150"/>
      <c r="D467" s="51"/>
      <c r="E467" s="52" t="s">
        <v>95</v>
      </c>
      <c r="F467" s="75" t="n">
        <v>195.8</v>
      </c>
      <c r="G467" s="53"/>
      <c r="H467" s="36"/>
    </row>
    <row r="468" s="1" customFormat="true" ht="12.75" hidden="false" customHeight="false" outlineLevel="0" collapsed="false">
      <c r="A468" s="109"/>
      <c r="B468" s="103"/>
      <c r="C468" s="150"/>
      <c r="D468" s="51"/>
      <c r="E468" s="52" t="s">
        <v>96</v>
      </c>
      <c r="F468" s="75" t="n">
        <v>625.7</v>
      </c>
      <c r="G468" s="53"/>
      <c r="H468" s="36"/>
    </row>
    <row r="469" s="1" customFormat="true" ht="12.75" hidden="false" customHeight="false" outlineLevel="0" collapsed="false">
      <c r="A469" s="109"/>
      <c r="B469" s="103"/>
      <c r="C469" s="150"/>
      <c r="D469" s="51"/>
      <c r="E469" s="52" t="s">
        <v>301</v>
      </c>
      <c r="F469" s="75" t="n">
        <f aca="false">38.81+85.38</f>
        <v>124.19</v>
      </c>
      <c r="G469" s="53"/>
      <c r="H469" s="36"/>
    </row>
    <row r="470" s="1" customFormat="true" ht="12.75" hidden="false" customHeight="false" outlineLevel="0" collapsed="false">
      <c r="A470" s="109"/>
      <c r="B470" s="103"/>
      <c r="C470" s="150"/>
      <c r="D470" s="51"/>
      <c r="E470" s="74" t="s">
        <v>430</v>
      </c>
      <c r="F470" s="75"/>
      <c r="G470" s="53"/>
      <c r="H470" s="36"/>
    </row>
    <row r="471" s="1" customFormat="true" ht="12.75" hidden="false" customHeight="false" outlineLevel="0" collapsed="false">
      <c r="A471" s="109"/>
      <c r="B471" s="103"/>
      <c r="C471" s="150"/>
      <c r="D471" s="51"/>
      <c r="E471" s="52" t="s">
        <v>97</v>
      </c>
      <c r="F471" s="75" t="n">
        <v>84.3</v>
      </c>
      <c r="G471" s="53"/>
      <c r="H471" s="36"/>
    </row>
    <row r="472" s="1" customFormat="true" ht="12.75" hidden="false" customHeight="false" outlineLevel="0" collapsed="false">
      <c r="A472" s="109"/>
      <c r="B472" s="124"/>
      <c r="C472" s="493"/>
      <c r="D472" s="383"/>
      <c r="E472" s="134" t="s">
        <v>431</v>
      </c>
      <c r="F472" s="494"/>
      <c r="G472" s="351"/>
      <c r="H472" s="115"/>
    </row>
    <row r="473" s="1" customFormat="true" ht="12.75" hidden="false" customHeight="false" outlineLevel="0" collapsed="false">
      <c r="A473" s="131"/>
      <c r="B473" s="495"/>
      <c r="C473" s="279"/>
      <c r="D473" s="279"/>
      <c r="E473" s="377" t="s">
        <v>432</v>
      </c>
      <c r="F473" s="312"/>
      <c r="G473" s="313"/>
      <c r="H473" s="496"/>
    </row>
    <row r="474" s="1" customFormat="true" ht="38.25" hidden="false" customHeight="false" outlineLevel="0" collapsed="false">
      <c r="A474" s="131"/>
      <c r="B474" s="495"/>
      <c r="C474" s="279"/>
      <c r="D474" s="279"/>
      <c r="E474" s="454" t="s">
        <v>433</v>
      </c>
      <c r="F474" s="497" t="n">
        <v>2678.99</v>
      </c>
      <c r="G474" s="313"/>
      <c r="H474" s="496"/>
    </row>
    <row r="475" s="1" customFormat="true" ht="12.75" hidden="false" customHeight="false" outlineLevel="0" collapsed="false">
      <c r="A475" s="142"/>
      <c r="B475" s="143"/>
      <c r="C475" s="126"/>
      <c r="D475" s="133"/>
      <c r="E475" s="498"/>
      <c r="F475" s="499" t="n">
        <f aca="false">SUM(F466:F474)</f>
        <v>11619.28</v>
      </c>
      <c r="G475" s="136"/>
      <c r="H475" s="144"/>
    </row>
    <row r="476" s="1" customFormat="true" ht="12.75" hidden="false" customHeight="false" outlineLevel="0" collapsed="false">
      <c r="A476" s="142"/>
      <c r="B476" s="143"/>
      <c r="C476" s="126"/>
      <c r="D476" s="133"/>
      <c r="E476" s="498"/>
      <c r="F476" s="499"/>
      <c r="G476" s="136"/>
      <c r="H476" s="144"/>
    </row>
    <row r="477" s="1" customFormat="true" ht="25.5" hidden="false" customHeight="false" outlineLevel="0" collapsed="false">
      <c r="A477" s="102" t="n">
        <f aca="false">MAX(A$1:A475)+1</f>
        <v>66</v>
      </c>
      <c r="B477" s="143"/>
      <c r="C477" s="92" t="s">
        <v>434</v>
      </c>
      <c r="D477" s="133"/>
      <c r="E477" s="500" t="s">
        <v>435</v>
      </c>
      <c r="F477" s="499"/>
      <c r="G477" s="359" t="s">
        <v>15</v>
      </c>
      <c r="H477" s="501" t="n">
        <v>466.21</v>
      </c>
    </row>
    <row r="478" s="1" customFormat="true" ht="12.75" hidden="false" customHeight="false" outlineLevel="0" collapsed="false">
      <c r="A478" s="142"/>
      <c r="B478" s="143"/>
      <c r="C478" s="126"/>
      <c r="D478" s="133"/>
      <c r="E478" s="498"/>
      <c r="F478" s="499"/>
      <c r="G478" s="136"/>
      <c r="H478" s="144"/>
    </row>
    <row r="479" s="1" customFormat="true" ht="25.5" hidden="false" customHeight="false" outlineLevel="0" collapsed="false">
      <c r="A479" s="102" t="n">
        <f aca="false">MAX(A$1:A478)+1</f>
        <v>67</v>
      </c>
      <c r="B479" s="143"/>
      <c r="C479" s="92" t="s">
        <v>436</v>
      </c>
      <c r="D479" s="133"/>
      <c r="E479" s="500" t="s">
        <v>437</v>
      </c>
      <c r="F479" s="499"/>
      <c r="G479" s="359" t="s">
        <v>15</v>
      </c>
      <c r="H479" s="501" t="n">
        <v>466.21</v>
      </c>
    </row>
    <row r="480" s="1" customFormat="true" ht="12.75" hidden="false" customHeight="false" outlineLevel="0" collapsed="false">
      <c r="A480" s="142"/>
      <c r="B480" s="143"/>
      <c r="C480" s="126"/>
      <c r="D480" s="133"/>
      <c r="E480" s="498"/>
      <c r="F480" s="499"/>
      <c r="G480" s="136"/>
      <c r="H480" s="144"/>
    </row>
    <row r="481" s="1" customFormat="true" ht="12.75" hidden="false" customHeight="false" outlineLevel="0" collapsed="false">
      <c r="A481" s="158"/>
      <c r="B481" s="249" t="s">
        <v>438</v>
      </c>
      <c r="C481" s="250"/>
      <c r="D481" s="126"/>
      <c r="E481" s="251" t="s">
        <v>439</v>
      </c>
      <c r="F481" s="502"/>
      <c r="G481" s="352"/>
      <c r="H481" s="115"/>
    </row>
    <row r="482" s="1" customFormat="true" ht="12.75" hidden="false" customHeight="false" outlineLevel="0" collapsed="false">
      <c r="A482" s="158"/>
      <c r="B482" s="249"/>
      <c r="C482" s="250"/>
      <c r="D482" s="126"/>
      <c r="E482" s="251"/>
      <c r="F482" s="502"/>
      <c r="G482" s="352"/>
      <c r="H482" s="115"/>
    </row>
    <row r="483" s="1" customFormat="true" ht="25.5" hidden="false" customHeight="false" outlineLevel="0" collapsed="false">
      <c r="A483" s="102" t="n">
        <f aca="false">MAX(A$1:A482)+1</f>
        <v>68</v>
      </c>
      <c r="B483" s="247"/>
      <c r="C483" s="126" t="s">
        <v>440</v>
      </c>
      <c r="D483" s="126"/>
      <c r="E483" s="127" t="s">
        <v>441</v>
      </c>
      <c r="F483" s="140"/>
      <c r="G483" s="129" t="s">
        <v>31</v>
      </c>
      <c r="H483" s="108" t="n">
        <v>2985.3</v>
      </c>
    </row>
    <row r="484" s="1" customFormat="true" ht="25.5" hidden="false" customHeight="false" outlineLevel="0" collapsed="false">
      <c r="A484" s="158"/>
      <c r="B484" s="245"/>
      <c r="C484" s="133"/>
      <c r="D484" s="133" t="s">
        <v>442</v>
      </c>
      <c r="E484" s="134" t="s">
        <v>443</v>
      </c>
      <c r="F484" s="141"/>
      <c r="G484" s="136" t="s">
        <v>31</v>
      </c>
      <c r="H484" s="115" t="n">
        <v>2985.3</v>
      </c>
    </row>
    <row r="485" s="1" customFormat="true" ht="12.75" hidden="false" customHeight="false" outlineLevel="0" collapsed="false">
      <c r="A485" s="142"/>
      <c r="B485" s="143"/>
      <c r="C485" s="126"/>
      <c r="D485" s="133"/>
      <c r="E485" s="498" t="s">
        <v>78</v>
      </c>
      <c r="F485" s="134" t="n">
        <v>352.5</v>
      </c>
      <c r="G485" s="136"/>
      <c r="H485" s="144"/>
    </row>
    <row r="486" s="1" customFormat="true" ht="12.75" hidden="false" customHeight="false" outlineLevel="0" collapsed="false">
      <c r="A486" s="142"/>
      <c r="B486" s="143"/>
      <c r="C486" s="126"/>
      <c r="D486" s="133"/>
      <c r="E486" s="498" t="s">
        <v>79</v>
      </c>
      <c r="F486" s="145" t="n">
        <v>2632.8</v>
      </c>
      <c r="G486" s="136"/>
      <c r="H486" s="144"/>
    </row>
    <row r="487" s="1" customFormat="true" ht="12.75" hidden="false" customHeight="false" outlineLevel="0" collapsed="false">
      <c r="A487" s="109"/>
      <c r="B487" s="103"/>
      <c r="C487" s="110"/>
      <c r="D487" s="111"/>
      <c r="E487" s="122"/>
      <c r="F487" s="146" t="n">
        <v>2985.3</v>
      </c>
      <c r="G487" s="114"/>
      <c r="H487" s="115"/>
    </row>
    <row r="488" s="1" customFormat="true" ht="25.5" hidden="false" customHeight="true" outlineLevel="0" collapsed="false">
      <c r="A488" s="102" t="n">
        <f aca="false">MAX(A$1:A487)+1</f>
        <v>69</v>
      </c>
      <c r="B488" s="247"/>
      <c r="C488" s="126" t="s">
        <v>444</v>
      </c>
      <c r="D488" s="126"/>
      <c r="E488" s="127" t="s">
        <v>445</v>
      </c>
      <c r="F488" s="140"/>
      <c r="G488" s="129" t="s">
        <v>31</v>
      </c>
      <c r="H488" s="108" t="n">
        <f aca="false">F492</f>
        <v>11822.76</v>
      </c>
    </row>
    <row r="489" s="1" customFormat="true" ht="25.5" hidden="false" customHeight="false" outlineLevel="0" collapsed="false">
      <c r="A489" s="102"/>
      <c r="B489" s="247"/>
      <c r="C489" s="126"/>
      <c r="D489" s="133" t="s">
        <v>446</v>
      </c>
      <c r="E489" s="134" t="s">
        <v>447</v>
      </c>
      <c r="F489" s="141"/>
      <c r="G489" s="136" t="s">
        <v>31</v>
      </c>
      <c r="H489" s="108" t="n">
        <f aca="false">F492</f>
        <v>11822.76</v>
      </c>
    </row>
    <row r="490" s="1" customFormat="true" ht="12.75" hidden="false" customHeight="false" outlineLevel="0" collapsed="false">
      <c r="A490" s="476"/>
      <c r="B490" s="247"/>
      <c r="C490" s="126"/>
      <c r="D490" s="126"/>
      <c r="E490" s="503" t="s">
        <v>448</v>
      </c>
      <c r="F490" s="504" t="n">
        <v>4318.24</v>
      </c>
      <c r="G490" s="254"/>
      <c r="H490" s="108"/>
    </row>
    <row r="491" s="1" customFormat="true" ht="12.75" hidden="false" customHeight="false" outlineLevel="0" collapsed="false">
      <c r="A491" s="476"/>
      <c r="B491" s="247"/>
      <c r="C491" s="126"/>
      <c r="D491" s="126"/>
      <c r="E491" s="503" t="s">
        <v>449</v>
      </c>
      <c r="F491" s="505" t="n">
        <v>7504.52</v>
      </c>
      <c r="G491" s="254"/>
      <c r="H491" s="108"/>
    </row>
    <row r="492" s="1" customFormat="true" ht="12.75" hidden="false" customHeight="false" outlineLevel="0" collapsed="false">
      <c r="A492" s="158"/>
      <c r="B492" s="245"/>
      <c r="C492" s="133"/>
      <c r="D492" s="383"/>
      <c r="E492" s="134"/>
      <c r="F492" s="506" t="n">
        <f aca="false">SUM(F490:F491)</f>
        <v>11822.76</v>
      </c>
      <c r="G492" s="136"/>
      <c r="H492" s="115"/>
    </row>
    <row r="493" s="1" customFormat="true" ht="12.75" hidden="false" customHeight="false" outlineLevel="0" collapsed="false">
      <c r="A493" s="158"/>
      <c r="B493" s="245"/>
      <c r="C493" s="133"/>
      <c r="D493" s="383"/>
      <c r="E493" s="134"/>
      <c r="F493" s="506"/>
      <c r="G493" s="136"/>
      <c r="H493" s="115"/>
    </row>
    <row r="494" s="1" customFormat="true" ht="25.5" hidden="false" customHeight="true" outlineLevel="0" collapsed="false">
      <c r="A494" s="102" t="n">
        <f aca="false">MAX(A$1:A493)+1</f>
        <v>70</v>
      </c>
      <c r="B494" s="247"/>
      <c r="C494" s="126" t="s">
        <v>450</v>
      </c>
      <c r="D494" s="126"/>
      <c r="E494" s="127" t="s">
        <v>451</v>
      </c>
      <c r="F494" s="140"/>
      <c r="G494" s="129" t="s">
        <v>15</v>
      </c>
      <c r="H494" s="108" t="n">
        <f aca="false">H495</f>
        <v>49710.78</v>
      </c>
    </row>
    <row r="495" s="1" customFormat="true" ht="38.25" hidden="false" customHeight="false" outlineLevel="0" collapsed="false">
      <c r="A495" s="102"/>
      <c r="B495" s="247"/>
      <c r="C495" s="126"/>
      <c r="D495" s="133" t="s">
        <v>452</v>
      </c>
      <c r="E495" s="134" t="s">
        <v>453</v>
      </c>
      <c r="F495" s="507"/>
      <c r="G495" s="351" t="s">
        <v>15</v>
      </c>
      <c r="H495" s="108" t="n">
        <f aca="false">F496</f>
        <v>49710.78</v>
      </c>
    </row>
    <row r="496" s="1" customFormat="true" ht="25.5" hidden="false" customHeight="false" outlineLevel="0" collapsed="false">
      <c r="A496" s="476"/>
      <c r="B496" s="247"/>
      <c r="C496" s="126"/>
      <c r="D496" s="126"/>
      <c r="E496" s="122" t="s">
        <v>454</v>
      </c>
      <c r="F496" s="504" t="n">
        <v>49710.78</v>
      </c>
      <c r="G496" s="254"/>
      <c r="H496" s="108"/>
    </row>
    <row r="497" s="1" customFormat="true" ht="12.75" hidden="false" customHeight="false" outlineLevel="0" collapsed="false">
      <c r="A497" s="158"/>
      <c r="B497" s="245"/>
      <c r="C497" s="133"/>
      <c r="D497" s="383"/>
      <c r="E497" s="134"/>
      <c r="F497" s="508"/>
      <c r="G497" s="351"/>
      <c r="H497" s="115"/>
    </row>
    <row r="498" s="1" customFormat="true" ht="25.5" hidden="false" customHeight="false" outlineLevel="0" collapsed="false">
      <c r="A498" s="102" t="n">
        <f aca="false">MAX(A$1:A497)+1</f>
        <v>71</v>
      </c>
      <c r="B498" s="245"/>
      <c r="C498" s="126" t="s">
        <v>455</v>
      </c>
      <c r="D498" s="126"/>
      <c r="E498" s="127" t="s">
        <v>456</v>
      </c>
      <c r="F498" s="140"/>
      <c r="G498" s="129" t="s">
        <v>31</v>
      </c>
      <c r="H498" s="108" t="n">
        <v>39.804</v>
      </c>
    </row>
    <row r="499" s="1" customFormat="true" ht="12.75" hidden="false" customHeight="false" outlineLevel="0" collapsed="false">
      <c r="A499" s="142"/>
      <c r="B499" s="143"/>
      <c r="C499" s="126"/>
      <c r="D499" s="133"/>
      <c r="E499" s="498" t="s">
        <v>78</v>
      </c>
      <c r="F499" s="134" t="n">
        <v>4.7</v>
      </c>
      <c r="G499" s="136"/>
      <c r="H499" s="144"/>
    </row>
    <row r="500" s="1" customFormat="true" ht="12.75" hidden="false" customHeight="false" outlineLevel="0" collapsed="false">
      <c r="A500" s="142"/>
      <c r="B500" s="143"/>
      <c r="C500" s="126"/>
      <c r="D500" s="133"/>
      <c r="E500" s="498" t="s">
        <v>79</v>
      </c>
      <c r="F500" s="145" t="n">
        <v>35.104</v>
      </c>
      <c r="G500" s="136"/>
      <c r="H500" s="144"/>
    </row>
    <row r="501" s="1" customFormat="true" ht="12.75" hidden="false" customHeight="false" outlineLevel="0" collapsed="false">
      <c r="A501" s="142"/>
      <c r="B501" s="143"/>
      <c r="C501" s="126"/>
      <c r="D501" s="133"/>
      <c r="E501" s="498"/>
      <c r="F501" s="145"/>
      <c r="G501" s="136"/>
      <c r="H501" s="144"/>
    </row>
    <row r="502" s="1" customFormat="true" ht="12.75" hidden="false" customHeight="false" outlineLevel="0" collapsed="false">
      <c r="A502" s="142"/>
      <c r="B502" s="143"/>
      <c r="C502" s="126"/>
      <c r="D502" s="133"/>
      <c r="E502" s="498"/>
      <c r="F502" s="134"/>
      <c r="G502" s="136"/>
      <c r="H502" s="144"/>
    </row>
    <row r="503" s="1" customFormat="true" ht="25.5" hidden="false" customHeight="false" outlineLevel="0" collapsed="false">
      <c r="A503" s="102" t="n">
        <f aca="false">MAX(A$1:A502)+1</f>
        <v>72</v>
      </c>
      <c r="B503" s="247"/>
      <c r="C503" s="126" t="s">
        <v>457</v>
      </c>
      <c r="D503" s="126"/>
      <c r="E503" s="127" t="s">
        <v>458</v>
      </c>
      <c r="F503" s="140"/>
      <c r="G503" s="129" t="s">
        <v>248</v>
      </c>
      <c r="H503" s="108" t="n">
        <v>9968.71</v>
      </c>
    </row>
    <row r="504" s="1" customFormat="true" ht="25.5" hidden="false" customHeight="false" outlineLevel="0" collapsed="false">
      <c r="A504" s="158"/>
      <c r="B504" s="245"/>
      <c r="C504" s="133"/>
      <c r="D504" s="133" t="s">
        <v>459</v>
      </c>
      <c r="E504" s="134" t="s">
        <v>460</v>
      </c>
      <c r="F504" s="141"/>
      <c r="G504" s="136" t="s">
        <v>248</v>
      </c>
      <c r="H504" s="115" t="n">
        <v>9968.71</v>
      </c>
    </row>
    <row r="505" s="1" customFormat="true" ht="12.75" hidden="false" customHeight="false" outlineLevel="0" collapsed="false">
      <c r="A505" s="142"/>
      <c r="B505" s="143"/>
      <c r="C505" s="126"/>
      <c r="D505" s="133"/>
      <c r="E505" s="498" t="s">
        <v>78</v>
      </c>
      <c r="F505" s="134"/>
      <c r="G505" s="136"/>
      <c r="H505" s="144"/>
    </row>
    <row r="506" s="1" customFormat="true" ht="12.75" hidden="false" customHeight="false" outlineLevel="0" collapsed="false">
      <c r="A506" s="142"/>
      <c r="B506" s="143"/>
      <c r="C506" s="126"/>
      <c r="D506" s="133"/>
      <c r="E506" s="498" t="s">
        <v>79</v>
      </c>
      <c r="F506" s="145"/>
      <c r="G506" s="136"/>
      <c r="H506" s="144"/>
    </row>
    <row r="507" s="1" customFormat="true" ht="12.75" hidden="false" customHeight="false" outlineLevel="0" collapsed="false">
      <c r="A507" s="142"/>
      <c r="B507" s="143"/>
      <c r="C507" s="126"/>
      <c r="D507" s="133"/>
      <c r="E507" s="498" t="s">
        <v>461</v>
      </c>
      <c r="F507" s="145"/>
      <c r="G507" s="136"/>
      <c r="H507" s="144"/>
    </row>
    <row r="508" s="1" customFormat="true" ht="12.75" hidden="false" customHeight="false" outlineLevel="0" collapsed="false">
      <c r="A508" s="142"/>
      <c r="B508" s="143"/>
      <c r="C508" s="126"/>
      <c r="D508" s="133"/>
      <c r="E508" s="498"/>
      <c r="F508" s="145"/>
      <c r="G508" s="136"/>
      <c r="H508" s="144"/>
    </row>
    <row r="509" s="1" customFormat="true" ht="25.5" hidden="false" customHeight="false" outlineLevel="0" collapsed="false">
      <c r="A509" s="102" t="n">
        <f aca="false">MAX(A$1:A508)+1</f>
        <v>73</v>
      </c>
      <c r="B509" s="143"/>
      <c r="C509" s="126" t="s">
        <v>462</v>
      </c>
      <c r="D509" s="126"/>
      <c r="E509" s="127" t="s">
        <v>463</v>
      </c>
      <c r="F509" s="140"/>
      <c r="G509" s="129" t="s">
        <v>31</v>
      </c>
      <c r="H509" s="108" t="n">
        <v>12.69</v>
      </c>
    </row>
    <row r="510" s="1" customFormat="true" ht="12.75" hidden="false" customHeight="false" outlineLevel="0" collapsed="false">
      <c r="A510" s="102"/>
      <c r="B510" s="143"/>
      <c r="C510" s="126"/>
      <c r="D510" s="126"/>
      <c r="E510" s="134" t="s">
        <v>464</v>
      </c>
      <c r="F510" s="140"/>
      <c r="G510" s="129"/>
      <c r="H510" s="108"/>
    </row>
    <row r="511" s="1" customFormat="true" ht="12.75" hidden="false" customHeight="false" outlineLevel="0" collapsed="false">
      <c r="A511" s="109"/>
      <c r="B511" s="103"/>
      <c r="C511" s="110"/>
      <c r="D511" s="111"/>
      <c r="E511" s="122"/>
      <c r="F511" s="146"/>
      <c r="G511" s="114"/>
      <c r="H511" s="115"/>
    </row>
    <row r="512" s="1" customFormat="true" ht="25.5" hidden="false" customHeight="false" outlineLevel="0" collapsed="false">
      <c r="A512" s="76" t="n">
        <f aca="false">MAX(A$1:A511)+1</f>
        <v>74</v>
      </c>
      <c r="B512" s="72"/>
      <c r="C512" s="177" t="s">
        <v>465</v>
      </c>
      <c r="D512" s="177"/>
      <c r="E512" s="178" t="s">
        <v>466</v>
      </c>
      <c r="F512" s="509"/>
      <c r="G512" s="179" t="s">
        <v>15</v>
      </c>
      <c r="H512" s="149" t="n">
        <f aca="false">H513+H518</f>
        <v>429560</v>
      </c>
    </row>
    <row r="513" s="1" customFormat="true" ht="25.5" hidden="false" customHeight="false" outlineLevel="0" collapsed="false">
      <c r="A513" s="29"/>
      <c r="B513" s="72"/>
      <c r="C513" s="181"/>
      <c r="D513" s="181" t="s">
        <v>467</v>
      </c>
      <c r="E513" s="182" t="s">
        <v>468</v>
      </c>
      <c r="F513" s="510"/>
      <c r="G513" s="71" t="s">
        <v>15</v>
      </c>
      <c r="H513" s="36" t="n">
        <f aca="false">F516</f>
        <v>419523.4</v>
      </c>
    </row>
    <row r="514" s="1" customFormat="true" ht="12.75" hidden="false" customHeight="false" outlineLevel="0" collapsed="false">
      <c r="A514" s="29"/>
      <c r="B514" s="72"/>
      <c r="C514" s="40"/>
      <c r="D514" s="40"/>
      <c r="E514" s="33" t="s">
        <v>469</v>
      </c>
      <c r="F514" s="511" t="n">
        <v>411083.4</v>
      </c>
      <c r="G514" s="43"/>
      <c r="H514" s="149"/>
    </row>
    <row r="515" s="1" customFormat="true" ht="25.5" hidden="false" customHeight="false" outlineLevel="0" collapsed="false">
      <c r="A515" s="29"/>
      <c r="B515" s="72"/>
      <c r="C515" s="40"/>
      <c r="D515" s="40"/>
      <c r="E515" s="33" t="s">
        <v>470</v>
      </c>
      <c r="F515" s="512" t="n">
        <v>8440</v>
      </c>
      <c r="G515" s="43"/>
      <c r="H515" s="149"/>
    </row>
    <row r="516" s="1" customFormat="true" ht="12.75" hidden="false" customHeight="false" outlineLevel="0" collapsed="false">
      <c r="A516" s="29"/>
      <c r="B516" s="72"/>
      <c r="C516" s="40"/>
      <c r="D516" s="40"/>
      <c r="E516" s="33"/>
      <c r="F516" s="511" t="n">
        <f aca="false">SUM(F514:F515)</f>
        <v>419523.4</v>
      </c>
      <c r="G516" s="43"/>
      <c r="H516" s="149"/>
    </row>
    <row r="517" s="1" customFormat="true" ht="12.75" hidden="false" customHeight="false" outlineLevel="0" collapsed="false">
      <c r="A517" s="29"/>
      <c r="B517" s="72"/>
      <c r="C517" s="40"/>
      <c r="D517" s="40"/>
      <c r="E517" s="33"/>
      <c r="F517" s="511"/>
      <c r="G517" s="43"/>
      <c r="H517" s="149"/>
    </row>
    <row r="518" s="1" customFormat="true" ht="44.25" hidden="false" customHeight="true" outlineLevel="0" collapsed="false">
      <c r="A518" s="29"/>
      <c r="B518" s="72"/>
      <c r="C518" s="181"/>
      <c r="D518" s="181" t="s">
        <v>467</v>
      </c>
      <c r="E518" s="182" t="s">
        <v>468</v>
      </c>
      <c r="F518" s="510"/>
      <c r="G518" s="71" t="s">
        <v>15</v>
      </c>
      <c r="H518" s="36" t="n">
        <v>10036.6</v>
      </c>
    </row>
    <row r="519" s="1" customFormat="true" ht="12.75" hidden="false" customHeight="false" outlineLevel="0" collapsed="false">
      <c r="A519" s="29"/>
      <c r="B519" s="72"/>
      <c r="C519" s="40"/>
      <c r="D519" s="40"/>
      <c r="E519" s="33" t="s">
        <v>471</v>
      </c>
      <c r="F519" s="512" t="n">
        <v>10036.6</v>
      </c>
      <c r="G519" s="43"/>
      <c r="H519" s="149"/>
    </row>
    <row r="520" s="1" customFormat="true" ht="14.25" hidden="false" customHeight="false" outlineLevel="0" collapsed="false">
      <c r="A520" s="29"/>
      <c r="B520" s="513"/>
      <c r="C520" s="514"/>
      <c r="D520" s="515"/>
      <c r="E520" s="33"/>
      <c r="F520" s="511" t="n">
        <f aca="false">F519</f>
        <v>10036.6</v>
      </c>
      <c r="G520" s="516"/>
      <c r="H520" s="36"/>
    </row>
    <row r="521" s="1" customFormat="true" ht="14.25" hidden="false" customHeight="false" outlineLevel="0" collapsed="false">
      <c r="A521" s="158"/>
      <c r="B521" s="517"/>
      <c r="C521" s="518"/>
      <c r="D521" s="519"/>
      <c r="E521" s="117"/>
      <c r="F521" s="502"/>
      <c r="G521" s="520"/>
      <c r="H521" s="115"/>
    </row>
    <row r="522" s="1" customFormat="true" ht="25.5" hidden="false" customHeight="false" outlineLevel="0" collapsed="false">
      <c r="A522" s="102" t="n">
        <f aca="false">MAX(A$1:A520)+1</f>
        <v>75</v>
      </c>
      <c r="B522" s="521"/>
      <c r="C522" s="126" t="s">
        <v>472</v>
      </c>
      <c r="D522" s="126"/>
      <c r="E522" s="127" t="s">
        <v>473</v>
      </c>
      <c r="F522" s="140"/>
      <c r="G522" s="129" t="s">
        <v>248</v>
      </c>
      <c r="H522" s="101" t="n">
        <v>493124</v>
      </c>
    </row>
    <row r="523" s="1" customFormat="true" ht="25.5" hidden="false" customHeight="false" outlineLevel="0" collapsed="false">
      <c r="A523" s="97"/>
      <c r="B523" s="521"/>
      <c r="C523" s="133"/>
      <c r="D523" s="133" t="s">
        <v>474</v>
      </c>
      <c r="E523" s="134" t="s">
        <v>475</v>
      </c>
      <c r="F523" s="141"/>
      <c r="G523" s="136" t="s">
        <v>248</v>
      </c>
      <c r="H523" s="522" t="n">
        <v>493124</v>
      </c>
    </row>
    <row r="524" s="1" customFormat="true" ht="12.75" hidden="false" customHeight="false" outlineLevel="0" collapsed="false">
      <c r="A524" s="97"/>
      <c r="B524" s="521"/>
      <c r="C524" s="133"/>
      <c r="D524" s="383"/>
      <c r="E524" s="134" t="s">
        <v>476</v>
      </c>
      <c r="F524" s="141"/>
      <c r="G524" s="136"/>
      <c r="H524" s="523"/>
    </row>
    <row r="525" s="1" customFormat="true" ht="12.75" hidden="false" customHeight="false" outlineLevel="0" collapsed="false">
      <c r="A525" s="97"/>
      <c r="B525" s="521"/>
      <c r="C525" s="133"/>
      <c r="D525" s="383"/>
      <c r="E525" s="134" t="s">
        <v>477</v>
      </c>
      <c r="F525" s="454" t="n">
        <v>63920</v>
      </c>
      <c r="G525" s="136"/>
      <c r="H525" s="523"/>
    </row>
    <row r="526" s="1" customFormat="true" ht="25.5" hidden="false" customHeight="false" outlineLevel="0" collapsed="false">
      <c r="A526" s="97"/>
      <c r="B526" s="521"/>
      <c r="C526" s="133"/>
      <c r="D526" s="383"/>
      <c r="E526" s="134" t="s">
        <v>478</v>
      </c>
      <c r="F526" s="454" t="n">
        <v>224130</v>
      </c>
      <c r="G526" s="136"/>
      <c r="H526" s="523"/>
    </row>
    <row r="527" s="1" customFormat="true" ht="12.75" hidden="false" customHeight="false" outlineLevel="0" collapsed="false">
      <c r="A527" s="97"/>
      <c r="B527" s="521"/>
      <c r="C527" s="133"/>
      <c r="D527" s="383"/>
      <c r="E527" s="134" t="s">
        <v>479</v>
      </c>
      <c r="F527" s="454" t="n">
        <v>32520</v>
      </c>
      <c r="G527" s="136"/>
      <c r="H527" s="523"/>
    </row>
    <row r="528" s="1" customFormat="true" ht="12.75" hidden="false" customHeight="false" outlineLevel="0" collapsed="false">
      <c r="A528" s="97"/>
      <c r="B528" s="521"/>
      <c r="C528" s="133"/>
      <c r="D528" s="383"/>
      <c r="E528" s="134" t="s">
        <v>480</v>
      </c>
      <c r="F528" s="454" t="n">
        <v>152466</v>
      </c>
      <c r="G528" s="136"/>
      <c r="H528" s="523"/>
    </row>
    <row r="529" s="1" customFormat="true" ht="12.75" hidden="false" customHeight="false" outlineLevel="0" collapsed="false">
      <c r="A529" s="97"/>
      <c r="B529" s="521"/>
      <c r="C529" s="133"/>
      <c r="D529" s="383"/>
      <c r="E529" s="134" t="s">
        <v>479</v>
      </c>
      <c r="F529" s="524" t="n">
        <v>20088</v>
      </c>
      <c r="G529" s="136"/>
      <c r="H529" s="523"/>
    </row>
    <row r="530" s="1" customFormat="true" ht="12.75" hidden="false" customHeight="false" outlineLevel="0" collapsed="false">
      <c r="A530" s="97"/>
      <c r="B530" s="521"/>
      <c r="C530" s="133"/>
      <c r="D530" s="383"/>
      <c r="E530" s="134"/>
      <c r="F530" s="454" t="n">
        <v>493124</v>
      </c>
      <c r="G530" s="136"/>
      <c r="H530" s="523"/>
    </row>
    <row r="531" s="1" customFormat="true" ht="12.75" hidden="false" customHeight="false" outlineLevel="0" collapsed="false">
      <c r="A531" s="97"/>
      <c r="B531" s="521"/>
      <c r="C531" s="375"/>
      <c r="D531" s="525"/>
      <c r="E531" s="498"/>
      <c r="F531" s="257"/>
      <c r="G531" s="352"/>
      <c r="H531" s="522"/>
    </row>
    <row r="532" s="1" customFormat="true" ht="25.5" hidden="false" customHeight="false" outlineLevel="0" collapsed="false">
      <c r="A532" s="102" t="n">
        <f aca="false">MAX(A$1:A531)+1</f>
        <v>76</v>
      </c>
      <c r="B532" s="247"/>
      <c r="C532" s="126" t="s">
        <v>481</v>
      </c>
      <c r="D532" s="126"/>
      <c r="E532" s="127" t="s">
        <v>482</v>
      </c>
      <c r="F532" s="526"/>
      <c r="G532" s="107" t="s">
        <v>31</v>
      </c>
      <c r="H532" s="108" t="n">
        <f aca="false">F552</f>
        <v>365256.05</v>
      </c>
    </row>
    <row r="533" s="1" customFormat="true" ht="12.75" hidden="false" customHeight="false" outlineLevel="0" collapsed="false">
      <c r="A533" s="476"/>
      <c r="B533" s="247"/>
      <c r="C533" s="126"/>
      <c r="D533" s="126"/>
      <c r="E533" s="503" t="s">
        <v>483</v>
      </c>
      <c r="F533" s="504" t="n">
        <v>32631.64</v>
      </c>
      <c r="G533" s="254" t="s">
        <v>31</v>
      </c>
      <c r="H533" s="108"/>
    </row>
    <row r="534" s="1" customFormat="true" ht="25.5" hidden="false" customHeight="false" outlineLevel="0" collapsed="false">
      <c r="A534" s="476"/>
      <c r="B534" s="247"/>
      <c r="C534" s="126"/>
      <c r="D534" s="126"/>
      <c r="E534" s="122" t="s">
        <v>484</v>
      </c>
      <c r="F534" s="424" t="n">
        <f aca="false">1819.57+1819.57+8440</f>
        <v>12079.14</v>
      </c>
      <c r="G534" s="254" t="s">
        <v>31</v>
      </c>
      <c r="H534" s="108"/>
    </row>
    <row r="535" s="1" customFormat="true" ht="25.5" hidden="false" customHeight="false" outlineLevel="0" collapsed="false">
      <c r="A535" s="476"/>
      <c r="B535" s="247"/>
      <c r="C535" s="126"/>
      <c r="D535" s="126"/>
      <c r="E535" s="122" t="s">
        <v>485</v>
      </c>
      <c r="F535" s="424" t="n">
        <v>53845.79</v>
      </c>
      <c r="G535" s="254" t="s">
        <v>31</v>
      </c>
      <c r="H535" s="108"/>
    </row>
    <row r="536" s="1" customFormat="true" ht="12.75" hidden="false" customHeight="false" outlineLevel="0" collapsed="false">
      <c r="A536" s="476"/>
      <c r="B536" s="247"/>
      <c r="C536" s="126"/>
      <c r="D536" s="126"/>
      <c r="E536" s="122" t="s">
        <v>486</v>
      </c>
      <c r="F536" s="424" t="n">
        <v>6674.69</v>
      </c>
      <c r="G536" s="254" t="s">
        <v>31</v>
      </c>
      <c r="H536" s="108"/>
    </row>
    <row r="537" s="1" customFormat="true" ht="12.75" hidden="false" customHeight="false" outlineLevel="0" collapsed="false">
      <c r="A537" s="476"/>
      <c r="B537" s="247"/>
      <c r="C537" s="126"/>
      <c r="D537" s="126"/>
      <c r="E537" s="122" t="s">
        <v>487</v>
      </c>
      <c r="F537" s="424" t="n">
        <v>14071.76</v>
      </c>
      <c r="G537" s="254" t="s">
        <v>31</v>
      </c>
      <c r="H537" s="108"/>
    </row>
    <row r="538" s="1" customFormat="true" ht="12.75" hidden="false" customHeight="false" outlineLevel="0" collapsed="false">
      <c r="A538" s="476"/>
      <c r="B538" s="247"/>
      <c r="C538" s="126"/>
      <c r="D538" s="126"/>
      <c r="E538" s="122" t="s">
        <v>488</v>
      </c>
      <c r="F538" s="424" t="n">
        <v>11758.94</v>
      </c>
      <c r="G538" s="254" t="s">
        <v>31</v>
      </c>
      <c r="H538" s="108"/>
    </row>
    <row r="539" s="1" customFormat="true" ht="12.75" hidden="false" customHeight="false" outlineLevel="0" collapsed="false">
      <c r="A539" s="476"/>
      <c r="B539" s="247"/>
      <c r="C539" s="126"/>
      <c r="D539" s="126"/>
      <c r="E539" s="122" t="s">
        <v>489</v>
      </c>
      <c r="F539" s="424" t="n">
        <v>11913.89</v>
      </c>
      <c r="G539" s="254" t="s">
        <v>31</v>
      </c>
      <c r="H539" s="108"/>
    </row>
    <row r="540" s="1" customFormat="true" ht="12.75" hidden="false" customHeight="false" outlineLevel="0" collapsed="false">
      <c r="A540" s="476"/>
      <c r="B540" s="247"/>
      <c r="C540" s="126"/>
      <c r="D540" s="126"/>
      <c r="E540" s="122" t="s">
        <v>490</v>
      </c>
      <c r="F540" s="424" t="n">
        <v>23011.31</v>
      </c>
      <c r="G540" s="254" t="s">
        <v>31</v>
      </c>
      <c r="H540" s="108"/>
    </row>
    <row r="541" s="1" customFormat="true" ht="12.75" hidden="false" customHeight="false" outlineLevel="0" collapsed="false">
      <c r="A541" s="476"/>
      <c r="B541" s="247"/>
      <c r="C541" s="126"/>
      <c r="D541" s="126"/>
      <c r="E541" s="122" t="s">
        <v>491</v>
      </c>
      <c r="F541" s="424" t="n">
        <v>3625.74</v>
      </c>
      <c r="G541" s="254" t="s">
        <v>31</v>
      </c>
      <c r="H541" s="108"/>
    </row>
    <row r="542" s="1" customFormat="true" ht="25.5" hidden="false" customHeight="false" outlineLevel="0" collapsed="false">
      <c r="A542" s="476"/>
      <c r="B542" s="247"/>
      <c r="C542" s="126"/>
      <c r="D542" s="126"/>
      <c r="E542" s="122" t="s">
        <v>492</v>
      </c>
      <c r="F542" s="424" t="n">
        <v>10769.16</v>
      </c>
      <c r="G542" s="254" t="s">
        <v>31</v>
      </c>
      <c r="H542" s="108"/>
    </row>
    <row r="543" s="1" customFormat="true" ht="12.75" hidden="false" customHeight="false" outlineLevel="0" collapsed="false">
      <c r="A543" s="476"/>
      <c r="B543" s="247"/>
      <c r="C543" s="126"/>
      <c r="D543" s="126"/>
      <c r="E543" s="122" t="s">
        <v>493</v>
      </c>
      <c r="F543" s="424" t="n">
        <v>1334.94</v>
      </c>
      <c r="G543" s="254" t="s">
        <v>31</v>
      </c>
      <c r="H543" s="108"/>
    </row>
    <row r="544" s="1" customFormat="true" ht="12.75" hidden="false" customHeight="false" outlineLevel="0" collapsed="false">
      <c r="A544" s="476"/>
      <c r="B544" s="247"/>
      <c r="C544" s="126"/>
      <c r="D544" s="126"/>
      <c r="E544" s="122" t="s">
        <v>494</v>
      </c>
      <c r="F544" s="424" t="n">
        <v>2814.35</v>
      </c>
      <c r="G544" s="254" t="s">
        <v>31</v>
      </c>
      <c r="H544" s="108"/>
    </row>
    <row r="545" s="1" customFormat="true" ht="12.75" hidden="false" customHeight="false" outlineLevel="0" collapsed="false">
      <c r="A545" s="476"/>
      <c r="B545" s="247"/>
      <c r="C545" s="126"/>
      <c r="D545" s="126"/>
      <c r="E545" s="122" t="s">
        <v>495</v>
      </c>
      <c r="F545" s="424" t="n">
        <v>2351.79</v>
      </c>
      <c r="G545" s="254" t="s">
        <v>31</v>
      </c>
      <c r="H545" s="108"/>
    </row>
    <row r="546" s="1" customFormat="true" ht="12.75" hidden="false" customHeight="false" outlineLevel="0" collapsed="false">
      <c r="A546" s="476"/>
      <c r="B546" s="247"/>
      <c r="C546" s="126"/>
      <c r="D546" s="126"/>
      <c r="E546" s="122" t="s">
        <v>496</v>
      </c>
      <c r="F546" s="424" t="n">
        <v>2382.78</v>
      </c>
      <c r="G546" s="254" t="s">
        <v>31</v>
      </c>
      <c r="H546" s="108"/>
    </row>
    <row r="547" s="1" customFormat="true" ht="12.75" hidden="false" customHeight="false" outlineLevel="0" collapsed="false">
      <c r="A547" s="476"/>
      <c r="B547" s="247"/>
      <c r="C547" s="126"/>
      <c r="D547" s="126"/>
      <c r="E547" s="122" t="s">
        <v>497</v>
      </c>
      <c r="F547" s="424" t="n">
        <v>4602.26</v>
      </c>
      <c r="G547" s="254" t="s">
        <v>31</v>
      </c>
      <c r="H547" s="108"/>
    </row>
    <row r="548" s="1" customFormat="true" ht="12.75" hidden="false" customHeight="false" outlineLevel="0" collapsed="false">
      <c r="A548" s="476"/>
      <c r="B548" s="247"/>
      <c r="C548" s="126"/>
      <c r="D548" s="126"/>
      <c r="E548" s="503" t="s">
        <v>498</v>
      </c>
      <c r="F548" s="504" t="n">
        <v>79403.31</v>
      </c>
      <c r="G548" s="254" t="s">
        <v>31</v>
      </c>
      <c r="H548" s="108"/>
    </row>
    <row r="549" s="1" customFormat="true" ht="12.75" hidden="false" customHeight="false" outlineLevel="0" collapsed="false">
      <c r="A549" s="476"/>
      <c r="B549" s="247"/>
      <c r="C549" s="126"/>
      <c r="D549" s="126"/>
      <c r="E549" s="503" t="s">
        <v>499</v>
      </c>
      <c r="F549" s="504" t="n">
        <v>7959.84</v>
      </c>
      <c r="G549" s="254" t="s">
        <v>31</v>
      </c>
      <c r="H549" s="108"/>
    </row>
    <row r="550" s="1" customFormat="true" ht="12.75" hidden="false" customHeight="false" outlineLevel="0" collapsed="false">
      <c r="A550" s="476"/>
      <c r="B550" s="247"/>
      <c r="C550" s="126"/>
      <c r="D550" s="126"/>
      <c r="E550" s="503" t="s">
        <v>500</v>
      </c>
      <c r="F550" s="504" t="n">
        <v>17353.71</v>
      </c>
      <c r="G550" s="254" t="s">
        <v>31</v>
      </c>
      <c r="H550" s="108"/>
    </row>
    <row r="551" s="1" customFormat="true" ht="12.75" hidden="false" customHeight="false" outlineLevel="0" collapsed="false">
      <c r="A551" s="476"/>
      <c r="B551" s="247"/>
      <c r="C551" s="126"/>
      <c r="D551" s="126"/>
      <c r="E551" s="503" t="s">
        <v>501</v>
      </c>
      <c r="F551" s="505" t="n">
        <v>66671.01</v>
      </c>
      <c r="G551" s="254" t="s">
        <v>31</v>
      </c>
      <c r="H551" s="108"/>
    </row>
    <row r="552" s="1" customFormat="true" ht="12.75" hidden="false" customHeight="false" outlineLevel="0" collapsed="false">
      <c r="A552" s="476"/>
      <c r="B552" s="247"/>
      <c r="C552" s="126"/>
      <c r="D552" s="126"/>
      <c r="E552" s="503"/>
      <c r="F552" s="504" t="n">
        <f aca="false">SUM(F533:F551)</f>
        <v>365256.05</v>
      </c>
      <c r="G552" s="254"/>
      <c r="H552" s="108"/>
    </row>
    <row r="553" s="1" customFormat="true" ht="12.75" hidden="false" customHeight="false" outlineLevel="0" collapsed="false">
      <c r="A553" s="158"/>
      <c r="B553" s="247"/>
      <c r="C553" s="111"/>
      <c r="D553" s="111"/>
      <c r="E553" s="112"/>
      <c r="F553" s="527"/>
      <c r="G553" s="114"/>
      <c r="H553" s="115"/>
    </row>
    <row r="554" s="1" customFormat="true" ht="12.75" hidden="false" customHeight="false" outlineLevel="0" collapsed="false">
      <c r="A554" s="109"/>
      <c r="B554" s="103"/>
      <c r="C554" s="110"/>
      <c r="D554" s="111"/>
      <c r="E554" s="122"/>
      <c r="F554" s="146"/>
      <c r="G554" s="114"/>
      <c r="H554" s="115"/>
    </row>
    <row r="555" s="1" customFormat="true" ht="25.5" hidden="false" customHeight="false" outlineLevel="0" collapsed="false">
      <c r="A555" s="102" t="n">
        <f aca="false">MAX(A$1:A554)+1</f>
        <v>77</v>
      </c>
      <c r="B555" s="247"/>
      <c r="C555" s="126" t="s">
        <v>502</v>
      </c>
      <c r="D555" s="126"/>
      <c r="E555" s="127" t="s">
        <v>503</v>
      </c>
      <c r="F555" s="140"/>
      <c r="G555" s="129" t="s">
        <v>31</v>
      </c>
      <c r="H555" s="108" t="n">
        <f aca="false">F557</f>
        <v>4599.64</v>
      </c>
    </row>
    <row r="556" s="1" customFormat="true" ht="25.5" hidden="false" customHeight="false" outlineLevel="0" collapsed="false">
      <c r="A556" s="476"/>
      <c r="B556" s="247"/>
      <c r="C556" s="126"/>
      <c r="D556" s="528"/>
      <c r="E556" s="122" t="s">
        <v>504</v>
      </c>
      <c r="F556" s="505" t="n">
        <f aca="false">1949*2.36*1</f>
        <v>4599.64</v>
      </c>
      <c r="G556" s="254"/>
      <c r="H556" s="382"/>
    </row>
    <row r="557" s="1" customFormat="true" ht="12.75" hidden="false" customHeight="false" outlineLevel="0" collapsed="false">
      <c r="A557" s="476"/>
      <c r="B557" s="159"/>
      <c r="C557" s="126"/>
      <c r="D557" s="528"/>
      <c r="E557" s="117"/>
      <c r="F557" s="504" t="n">
        <f aca="false">SUM(F556:F556)</f>
        <v>4599.64</v>
      </c>
      <c r="G557" s="254"/>
      <c r="H557" s="382"/>
    </row>
    <row r="558" s="1" customFormat="true" ht="12.75" hidden="false" customHeight="false" outlineLevel="0" collapsed="false">
      <c r="A558" s="476"/>
      <c r="B558" s="159"/>
      <c r="C558" s="126"/>
      <c r="D558" s="528"/>
      <c r="E558" s="117"/>
      <c r="F558" s="505"/>
      <c r="G558" s="254"/>
      <c r="H558" s="382"/>
    </row>
    <row r="559" s="1" customFormat="true" ht="25.5" hidden="false" customHeight="false" outlineLevel="0" collapsed="false">
      <c r="A559" s="76" t="n">
        <f aca="false">MAX(A$1:A556)+1</f>
        <v>78</v>
      </c>
      <c r="B559" s="529"/>
      <c r="C559" s="40" t="s">
        <v>505</v>
      </c>
      <c r="D559" s="40"/>
      <c r="E559" s="48" t="s">
        <v>506</v>
      </c>
      <c r="F559" s="148"/>
      <c r="G559" s="43" t="s">
        <v>31</v>
      </c>
      <c r="H559" s="530" t="n">
        <f aca="false">F561</f>
        <v>18849.15</v>
      </c>
    </row>
    <row r="560" s="1" customFormat="true" ht="25.5" hidden="false" customHeight="false" outlineLevel="0" collapsed="false">
      <c r="A560" s="66"/>
      <c r="B560" s="529"/>
      <c r="C560" s="40"/>
      <c r="D560" s="40"/>
      <c r="E560" s="52" t="s">
        <v>507</v>
      </c>
      <c r="F560" s="148"/>
      <c r="G560" s="43"/>
      <c r="H560" s="398"/>
    </row>
    <row r="561" s="1" customFormat="true" ht="12.75" hidden="false" customHeight="false" outlineLevel="0" collapsed="false">
      <c r="A561" s="66"/>
      <c r="B561" s="529"/>
      <c r="C561" s="40"/>
      <c r="D561" s="40"/>
      <c r="E561" s="52" t="s">
        <v>508</v>
      </c>
      <c r="F561" s="52" t="n">
        <f aca="false">4331*2.83+2917*2.26</f>
        <v>18849.15</v>
      </c>
      <c r="G561" s="43"/>
      <c r="H561" s="398"/>
    </row>
    <row r="562" s="1" customFormat="true" ht="12.75" hidden="false" customHeight="false" outlineLevel="0" collapsed="false">
      <c r="A562" s="80"/>
      <c r="B562" s="77"/>
      <c r="C562" s="81"/>
      <c r="D562" s="531"/>
      <c r="E562" s="74"/>
      <c r="F562" s="471"/>
      <c r="G562" s="532"/>
      <c r="H562" s="83"/>
    </row>
    <row r="563" s="1" customFormat="true" ht="12.75" hidden="false" customHeight="false" outlineLevel="0" collapsed="false">
      <c r="A563" s="102" t="n">
        <f aca="false">MAX(A$1:A562)+1</f>
        <v>79</v>
      </c>
      <c r="B563" s="521"/>
      <c r="C563" s="126" t="s">
        <v>509</v>
      </c>
      <c r="D563" s="126"/>
      <c r="E563" s="127" t="s">
        <v>510</v>
      </c>
      <c r="F563" s="124"/>
      <c r="G563" s="313" t="s">
        <v>248</v>
      </c>
      <c r="H563" s="180" t="n">
        <v>69283</v>
      </c>
    </row>
    <row r="564" s="1" customFormat="true" ht="12.75" hidden="false" customHeight="false" outlineLevel="0" collapsed="false">
      <c r="A564" s="97"/>
      <c r="B564" s="521"/>
      <c r="C564" s="133"/>
      <c r="D564" s="133" t="s">
        <v>511</v>
      </c>
      <c r="E564" s="134" t="s">
        <v>512</v>
      </c>
      <c r="F564" s="507"/>
      <c r="G564" s="351" t="s">
        <v>248</v>
      </c>
      <c r="H564" s="523" t="n">
        <f aca="false">SUM(F570+F566)</f>
        <v>69283</v>
      </c>
    </row>
    <row r="565" s="1" customFormat="true" ht="12.75" hidden="false" customHeight="false" outlineLevel="0" collapsed="false">
      <c r="A565" s="97"/>
      <c r="B565" s="521"/>
      <c r="C565" s="126"/>
      <c r="D565" s="528"/>
      <c r="E565" s="134" t="s">
        <v>513</v>
      </c>
      <c r="F565" s="494"/>
      <c r="G565" s="313"/>
      <c r="H565" s="523"/>
    </row>
    <row r="566" s="1" customFormat="true" ht="51" hidden="false" customHeight="false" outlineLevel="0" collapsed="false">
      <c r="A566" s="97"/>
      <c r="B566" s="521"/>
      <c r="C566" s="126"/>
      <c r="D566" s="528"/>
      <c r="E566" s="134" t="s">
        <v>514</v>
      </c>
      <c r="F566" s="507" t="n">
        <v>2637</v>
      </c>
      <c r="G566" s="313"/>
      <c r="H566" s="522"/>
    </row>
    <row r="567" s="1" customFormat="true" ht="12.75" hidden="false" customHeight="false" outlineLevel="0" collapsed="false">
      <c r="A567" s="521"/>
      <c r="B567" s="521"/>
      <c r="C567" s="528"/>
      <c r="D567" s="528"/>
      <c r="E567" s="134"/>
      <c r="F567" s="124"/>
      <c r="G567" s="313"/>
      <c r="H567" s="522"/>
    </row>
    <row r="568" s="1" customFormat="true" ht="12.75" hidden="false" customHeight="false" outlineLevel="0" collapsed="false">
      <c r="A568" s="521"/>
      <c r="B568" s="521"/>
      <c r="C568" s="528"/>
      <c r="D568" s="383" t="s">
        <v>515</v>
      </c>
      <c r="E568" s="134" t="s">
        <v>516</v>
      </c>
      <c r="F568" s="124"/>
      <c r="G568" s="313"/>
      <c r="H568" s="522"/>
    </row>
    <row r="569" s="1" customFormat="true" ht="12.75" hidden="false" customHeight="false" outlineLevel="0" collapsed="false">
      <c r="A569" s="521"/>
      <c r="B569" s="521"/>
      <c r="C569" s="528"/>
      <c r="D569" s="528"/>
      <c r="E569" s="134" t="s">
        <v>517</v>
      </c>
      <c r="F569" s="124"/>
      <c r="G569" s="313"/>
      <c r="H569" s="522"/>
    </row>
    <row r="570" s="1" customFormat="true" ht="12.75" hidden="false" customHeight="false" outlineLevel="0" collapsed="false">
      <c r="A570" s="521"/>
      <c r="B570" s="521"/>
      <c r="C570" s="528"/>
      <c r="D570" s="528"/>
      <c r="E570" s="134" t="s">
        <v>518</v>
      </c>
      <c r="F570" s="507" t="n">
        <v>66646</v>
      </c>
      <c r="G570" s="313"/>
      <c r="H570" s="522"/>
    </row>
    <row r="571" s="1" customFormat="true" ht="12.75" hidden="false" customHeight="false" outlineLevel="0" collapsed="false">
      <c r="A571" s="521"/>
      <c r="B571" s="521"/>
      <c r="C571" s="528"/>
      <c r="D571" s="528"/>
      <c r="E571" s="134"/>
      <c r="F571" s="124"/>
      <c r="G571" s="313"/>
      <c r="H571" s="522"/>
    </row>
    <row r="572" s="1" customFormat="true" ht="12.75" hidden="false" customHeight="false" outlineLevel="0" collapsed="false">
      <c r="A572" s="521"/>
      <c r="B572" s="521"/>
      <c r="C572" s="528"/>
      <c r="D572" s="528"/>
      <c r="E572" s="134"/>
      <c r="F572" s="124"/>
      <c r="G572" s="313"/>
      <c r="H572" s="522"/>
    </row>
    <row r="573" s="278" customFormat="true" ht="12.75" hidden="false" customHeight="false" outlineLevel="0" collapsed="false">
      <c r="A573" s="76" t="n">
        <f aca="false">MAX(A$1:A571)+1</f>
        <v>80</v>
      </c>
      <c r="B573" s="533"/>
      <c r="C573" s="40" t="s">
        <v>519</v>
      </c>
      <c r="D573" s="275"/>
      <c r="E573" s="64" t="s">
        <v>520</v>
      </c>
      <c r="F573" s="63"/>
      <c r="G573" s="534" t="s">
        <v>521</v>
      </c>
      <c r="H573" s="277" t="n">
        <f aca="false">H574</f>
        <v>360</v>
      </c>
    </row>
    <row r="574" s="278" customFormat="true" ht="23.25" hidden="false" customHeight="true" outlineLevel="0" collapsed="false">
      <c r="A574" s="275"/>
      <c r="B574" s="533"/>
      <c r="C574" s="275"/>
      <c r="D574" s="275" t="s">
        <v>522</v>
      </c>
      <c r="E574" s="280" t="s">
        <v>523</v>
      </c>
      <c r="F574" s="63"/>
      <c r="G574" s="275" t="s">
        <v>521</v>
      </c>
      <c r="H574" s="282" t="n">
        <f aca="false">F575</f>
        <v>360</v>
      </c>
    </row>
    <row r="575" s="278" customFormat="true" ht="12.75" hidden="false" customHeight="false" outlineLevel="0" collapsed="false">
      <c r="A575" s="275"/>
      <c r="B575" s="533"/>
      <c r="C575" s="275"/>
      <c r="D575" s="275"/>
      <c r="E575" s="280"/>
      <c r="F575" s="283" t="n">
        <v>360</v>
      </c>
      <c r="G575" s="275"/>
      <c r="H575" s="284"/>
    </row>
    <row r="576" s="278" customFormat="true" ht="12.75" hidden="false" customHeight="false" outlineLevel="0" collapsed="false">
      <c r="A576" s="275"/>
      <c r="B576" s="533"/>
      <c r="C576" s="275"/>
      <c r="D576" s="275"/>
      <c r="E576" s="280"/>
      <c r="F576" s="283"/>
      <c r="G576" s="275"/>
      <c r="H576" s="284"/>
    </row>
    <row r="577" s="278" customFormat="true" ht="12.75" hidden="false" customHeight="false" outlineLevel="0" collapsed="false">
      <c r="A577" s="76" t="n">
        <f aca="false">MAX(A$1:A574)+1</f>
        <v>81</v>
      </c>
      <c r="B577" s="533"/>
      <c r="C577" s="126" t="s">
        <v>524</v>
      </c>
      <c r="D577" s="126"/>
      <c r="E577" s="127" t="s">
        <v>525</v>
      </c>
      <c r="F577" s="140"/>
      <c r="G577" s="535" t="s">
        <v>15</v>
      </c>
      <c r="H577" s="282" t="n">
        <f aca="false">H578</f>
        <v>360</v>
      </c>
      <c r="I577" s="536"/>
      <c r="J577" s="536"/>
      <c r="K577" s="536"/>
    </row>
    <row r="578" s="278" customFormat="true" ht="23.25" hidden="false" customHeight="true" outlineLevel="0" collapsed="false">
      <c r="A578" s="275"/>
      <c r="B578" s="533"/>
      <c r="C578" s="133"/>
      <c r="D578" s="133" t="s">
        <v>526</v>
      </c>
      <c r="E578" s="134" t="s">
        <v>527</v>
      </c>
      <c r="F578" s="141"/>
      <c r="G578" s="537" t="s">
        <v>15</v>
      </c>
      <c r="H578" s="282" t="n">
        <f aca="false">F579</f>
        <v>360</v>
      </c>
    </row>
    <row r="579" s="278" customFormat="true" ht="12.75" hidden="false" customHeight="false" outlineLevel="0" collapsed="false">
      <c r="A579" s="275"/>
      <c r="B579" s="533"/>
      <c r="C579" s="275"/>
      <c r="D579" s="275"/>
      <c r="E579" s="280"/>
      <c r="F579" s="283" t="n">
        <v>360</v>
      </c>
      <c r="G579" s="275"/>
      <c r="H579" s="284"/>
    </row>
    <row r="580" s="1" customFormat="true" ht="12.75" hidden="false" customHeight="false" outlineLevel="0" collapsed="false">
      <c r="A580" s="66"/>
      <c r="B580" s="529"/>
      <c r="C580" s="40"/>
      <c r="D580" s="40"/>
      <c r="E580" s="41"/>
      <c r="F580" s="148"/>
      <c r="G580" s="43"/>
      <c r="H580" s="238"/>
    </row>
    <row r="581" s="1" customFormat="true" ht="25.5" hidden="false" customHeight="false" outlineLevel="0" collapsed="false">
      <c r="A581" s="102" t="n">
        <f aca="false">MAX(A$1:A580)+1</f>
        <v>82</v>
      </c>
      <c r="B581" s="521"/>
      <c r="C581" s="126" t="s">
        <v>528</v>
      </c>
      <c r="D581" s="126"/>
      <c r="E581" s="251" t="s">
        <v>529</v>
      </c>
      <c r="F581" s="140"/>
      <c r="G581" s="129" t="s">
        <v>15</v>
      </c>
      <c r="H581" s="101" t="n">
        <f aca="false">SUM(F586+F594)</f>
        <v>739472.667</v>
      </c>
    </row>
    <row r="582" s="1" customFormat="true" ht="38.25" hidden="false" customHeight="false" outlineLevel="0" collapsed="false">
      <c r="A582" s="97"/>
      <c r="B582" s="521"/>
      <c r="C582" s="126"/>
      <c r="D582" s="528"/>
      <c r="E582" s="134" t="s">
        <v>530</v>
      </c>
      <c r="F582" s="141"/>
      <c r="G582" s="129"/>
      <c r="H582" s="523"/>
      <c r="I582" s="2"/>
    </row>
    <row r="583" s="1" customFormat="true" ht="12.75" hidden="false" customHeight="false" outlineLevel="0" collapsed="false">
      <c r="A583" s="97"/>
      <c r="B583" s="521"/>
      <c r="C583" s="126"/>
      <c r="D583" s="528"/>
      <c r="E583" s="134" t="s">
        <v>531</v>
      </c>
      <c r="F583" s="141" t="n">
        <v>15840</v>
      </c>
      <c r="G583" s="129"/>
      <c r="H583" s="523"/>
    </row>
    <row r="584" s="1" customFormat="true" ht="12.75" hidden="false" customHeight="false" outlineLevel="0" collapsed="false">
      <c r="A584" s="97"/>
      <c r="B584" s="521"/>
      <c r="C584" s="126"/>
      <c r="D584" s="528"/>
      <c r="E584" s="134" t="s">
        <v>532</v>
      </c>
      <c r="F584" s="141" t="n">
        <v>130042.4</v>
      </c>
      <c r="G584" s="129"/>
      <c r="H584" s="523"/>
    </row>
    <row r="585" s="1" customFormat="true" ht="12.75" hidden="false" customHeight="false" outlineLevel="0" collapsed="false">
      <c r="A585" s="97"/>
      <c r="B585" s="521"/>
      <c r="C585" s="126"/>
      <c r="D585" s="528"/>
      <c r="E585" s="134" t="s">
        <v>533</v>
      </c>
      <c r="F585" s="538" t="n">
        <v>585724.7</v>
      </c>
      <c r="G585" s="129"/>
      <c r="H585" s="523"/>
    </row>
    <row r="586" s="1" customFormat="true" ht="12.75" hidden="false" customHeight="false" outlineLevel="0" collapsed="false">
      <c r="A586" s="97"/>
      <c r="B586" s="521"/>
      <c r="C586" s="126"/>
      <c r="D586" s="528"/>
      <c r="E586" s="134"/>
      <c r="F586" s="124" t="n">
        <f aca="false">SUM(F583:F585)</f>
        <v>731607.1</v>
      </c>
      <c r="G586" s="313"/>
      <c r="H586" s="523"/>
    </row>
    <row r="587" s="1" customFormat="true" ht="12.75" hidden="false" customHeight="true" outlineLevel="0" collapsed="false">
      <c r="A587" s="89"/>
      <c r="B587" s="90"/>
      <c r="C587" s="91"/>
      <c r="D587" s="92"/>
      <c r="E587" s="93"/>
      <c r="F587" s="539"/>
      <c r="G587" s="540"/>
      <c r="H587" s="96"/>
    </row>
    <row r="588" s="1" customFormat="true" ht="12.75" hidden="false" customHeight="false" outlineLevel="0" collapsed="false">
      <c r="A588" s="131"/>
      <c r="B588" s="90"/>
      <c r="C588" s="91"/>
      <c r="D588" s="92"/>
      <c r="E588" s="117" t="s">
        <v>534</v>
      </c>
      <c r="F588" s="541" t="n">
        <v>2992</v>
      </c>
      <c r="G588" s="542"/>
      <c r="H588" s="543"/>
    </row>
    <row r="589" s="1" customFormat="true" ht="12.75" hidden="false" customHeight="false" outlineLevel="0" collapsed="false">
      <c r="A589" s="131"/>
      <c r="B589" s="90"/>
      <c r="C589" s="91"/>
      <c r="D589" s="92"/>
      <c r="E589" s="117" t="s">
        <v>535</v>
      </c>
      <c r="F589" s="541" t="n">
        <v>2326</v>
      </c>
      <c r="G589" s="542"/>
      <c r="H589" s="543"/>
    </row>
    <row r="590" s="1" customFormat="true" ht="12.75" hidden="false" customHeight="false" outlineLevel="0" collapsed="false">
      <c r="A590" s="131"/>
      <c r="B590" s="90"/>
      <c r="C590" s="91"/>
      <c r="D590" s="92"/>
      <c r="E590" s="117" t="s">
        <v>536</v>
      </c>
      <c r="F590" s="541"/>
      <c r="G590" s="542"/>
      <c r="H590" s="543"/>
    </row>
    <row r="591" s="1" customFormat="true" ht="12.75" hidden="false" customHeight="false" outlineLevel="0" collapsed="false">
      <c r="A591" s="131"/>
      <c r="B591" s="90"/>
      <c r="C591" s="91"/>
      <c r="D591" s="92"/>
      <c r="E591" s="117" t="s">
        <v>537</v>
      </c>
      <c r="F591" s="544" t="n">
        <v>7.92</v>
      </c>
      <c r="G591" s="542"/>
      <c r="H591" s="543"/>
    </row>
    <row r="592" s="1" customFormat="true" ht="25.5" hidden="false" customHeight="false" outlineLevel="0" collapsed="false">
      <c r="A592" s="540"/>
      <c r="B592" s="90"/>
      <c r="C592" s="91"/>
      <c r="D592" s="545"/>
      <c r="E592" s="117" t="s">
        <v>538</v>
      </c>
      <c r="F592" s="546"/>
      <c r="G592" s="542"/>
      <c r="H592" s="543"/>
    </row>
    <row r="593" s="1" customFormat="true" ht="12.75" hidden="false" customHeight="false" outlineLevel="0" collapsed="false">
      <c r="A593" s="540"/>
      <c r="B593" s="90"/>
      <c r="C593" s="91"/>
      <c r="D593" s="545"/>
      <c r="E593" s="117" t="s">
        <v>539</v>
      </c>
      <c r="F593" s="546" t="n">
        <f aca="false">(4.59*503)*1.1</f>
        <v>2539.647</v>
      </c>
      <c r="G593" s="542"/>
      <c r="H593" s="543"/>
    </row>
    <row r="594" s="236" customFormat="true" ht="12.75" hidden="false" customHeight="false" outlineLevel="0" collapsed="false">
      <c r="A594" s="521"/>
      <c r="B594" s="521"/>
      <c r="C594" s="375"/>
      <c r="D594" s="525"/>
      <c r="E594" s="498"/>
      <c r="F594" s="547" t="n">
        <f aca="false">SUM(F588:F593)</f>
        <v>7865.567</v>
      </c>
      <c r="G594" s="352"/>
      <c r="H594" s="522"/>
    </row>
    <row r="595" s="1" customFormat="true" ht="15" hidden="false" customHeight="false" outlineLevel="0" collapsed="false">
      <c r="A595" s="131"/>
      <c r="B595" s="548"/>
      <c r="C595" s="549"/>
      <c r="D595" s="545"/>
      <c r="E595" s="550"/>
      <c r="F595" s="312"/>
      <c r="G595" s="551"/>
      <c r="H595" s="543"/>
    </row>
    <row r="596" s="1" customFormat="true" ht="27.75" hidden="false" customHeight="true" outlineLevel="0" collapsed="false">
      <c r="A596" s="102" t="n">
        <f aca="false">MAX(A$1:A595)+1</f>
        <v>83</v>
      </c>
      <c r="B596" s="301"/>
      <c r="C596" s="126" t="s">
        <v>540</v>
      </c>
      <c r="D596" s="528"/>
      <c r="E596" s="127" t="s">
        <v>541</v>
      </c>
      <c r="F596" s="140"/>
      <c r="G596" s="129" t="s">
        <v>15</v>
      </c>
      <c r="H596" s="552" t="n">
        <v>0.792</v>
      </c>
    </row>
    <row r="597" s="1" customFormat="true" ht="12.75" hidden="false" customHeight="false" outlineLevel="0" collapsed="false">
      <c r="A597" s="158"/>
      <c r="B597" s="301"/>
      <c r="C597" s="553"/>
      <c r="D597" s="554"/>
      <c r="E597" s="555" t="s">
        <v>542</v>
      </c>
      <c r="F597" s="379"/>
      <c r="G597" s="352"/>
      <c r="H597" s="556"/>
    </row>
    <row r="598" s="1" customFormat="true" ht="12.75" hidden="false" customHeight="false" outlineLevel="0" collapsed="false">
      <c r="A598" s="89"/>
      <c r="B598" s="90"/>
      <c r="C598" s="91"/>
      <c r="D598" s="545"/>
      <c r="E598" s="117" t="s">
        <v>543</v>
      </c>
      <c r="F598" s="539"/>
      <c r="G598" s="540"/>
      <c r="H598" s="96"/>
    </row>
    <row r="599" s="1" customFormat="true" ht="12.75" hidden="false" customHeight="false" outlineLevel="0" collapsed="false">
      <c r="A599" s="97"/>
      <c r="B599" s="521"/>
      <c r="C599" s="126"/>
      <c r="D599" s="528"/>
      <c r="E599" s="134"/>
      <c r="F599" s="124"/>
      <c r="G599" s="313"/>
      <c r="H599" s="523"/>
    </row>
    <row r="600" s="1" customFormat="true" ht="12.75" hidden="false" customHeight="false" outlineLevel="0" collapsed="false">
      <c r="A600" s="557"/>
      <c r="B600" s="143" t="s">
        <v>544</v>
      </c>
      <c r="C600" s="353"/>
      <c r="D600" s="369"/>
      <c r="E600" s="558" t="s">
        <v>545</v>
      </c>
      <c r="F600" s="358"/>
      <c r="G600" s="559"/>
      <c r="H600" s="560"/>
    </row>
    <row r="601" s="1" customFormat="true" ht="12.75" hidden="false" customHeight="false" outlineLevel="0" collapsed="false">
      <c r="A601" s="557"/>
      <c r="B601" s="143"/>
      <c r="C601" s="353"/>
      <c r="D601" s="369"/>
      <c r="E601" s="558"/>
      <c r="F601" s="358"/>
      <c r="G601" s="559"/>
      <c r="H601" s="560"/>
    </row>
    <row r="602" s="1" customFormat="true" ht="12.75" hidden="false" customHeight="false" outlineLevel="0" collapsed="false">
      <c r="A602" s="76" t="n">
        <f aca="false">MAX(A$1:A601)+1</f>
        <v>84</v>
      </c>
      <c r="B602" s="216"/>
      <c r="C602" s="40" t="s">
        <v>546</v>
      </c>
      <c r="D602" s="60"/>
      <c r="E602" s="48" t="s">
        <v>547</v>
      </c>
      <c r="F602" s="148"/>
      <c r="G602" s="43" t="s">
        <v>31</v>
      </c>
      <c r="H602" s="561" t="n">
        <v>330.81</v>
      </c>
    </row>
    <row r="603" s="1" customFormat="true" ht="12.75" hidden="false" customHeight="false" outlineLevel="0" collapsed="false">
      <c r="A603" s="29"/>
      <c r="B603" s="216"/>
      <c r="C603" s="487"/>
      <c r="D603" s="562" t="s">
        <v>548</v>
      </c>
      <c r="E603" s="396" t="s">
        <v>549</v>
      </c>
      <c r="F603" s="389"/>
      <c r="G603" s="35" t="s">
        <v>31</v>
      </c>
      <c r="H603" s="563" t="n">
        <v>330.81</v>
      </c>
    </row>
    <row r="604" s="1" customFormat="true" ht="12.75" hidden="false" customHeight="false" outlineLevel="0" collapsed="false">
      <c r="A604" s="80"/>
      <c r="B604" s="77"/>
      <c r="C604" s="81"/>
      <c r="D604" s="84"/>
      <c r="E604" s="74" t="s">
        <v>51</v>
      </c>
      <c r="F604" s="471" t="n">
        <v>135.1</v>
      </c>
      <c r="G604" s="532"/>
      <c r="H604" s="83"/>
    </row>
    <row r="605" s="1" customFormat="true" ht="12.75" hidden="false" customHeight="false" outlineLevel="0" collapsed="false">
      <c r="A605" s="80"/>
      <c r="B605" s="77"/>
      <c r="C605" s="81"/>
      <c r="D605" s="84"/>
      <c r="E605" s="74" t="s">
        <v>52</v>
      </c>
      <c r="F605" s="471" t="n">
        <v>79.14</v>
      </c>
      <c r="G605" s="532"/>
      <c r="H605" s="83"/>
    </row>
    <row r="606" s="1" customFormat="true" ht="12.75" hidden="false" customHeight="false" outlineLevel="0" collapsed="false">
      <c r="A606" s="80"/>
      <c r="B606" s="77"/>
      <c r="C606" s="81"/>
      <c r="D606" s="84"/>
      <c r="E606" s="74" t="s">
        <v>55</v>
      </c>
      <c r="F606" s="471" t="n">
        <v>95.25</v>
      </c>
      <c r="G606" s="532"/>
      <c r="H606" s="83"/>
    </row>
    <row r="607" s="1" customFormat="true" ht="12.75" hidden="false" customHeight="false" outlineLevel="0" collapsed="false">
      <c r="A607" s="80"/>
      <c r="B607" s="77"/>
      <c r="C607" s="81"/>
      <c r="D607" s="84"/>
      <c r="E607" s="74" t="s">
        <v>56</v>
      </c>
      <c r="F607" s="564" t="n">
        <v>21.32</v>
      </c>
      <c r="G607" s="532"/>
      <c r="H607" s="83"/>
    </row>
    <row r="608" s="1" customFormat="true" ht="12.75" hidden="false" customHeight="false" outlineLevel="0" collapsed="false">
      <c r="A608" s="80"/>
      <c r="B608" s="77"/>
      <c r="C608" s="81"/>
      <c r="D608" s="84"/>
      <c r="E608" s="74"/>
      <c r="F608" s="564" t="n">
        <v>330.81</v>
      </c>
      <c r="G608" s="532"/>
      <c r="H608" s="83"/>
    </row>
    <row r="609" s="1" customFormat="true" ht="12.75" hidden="false" customHeight="false" outlineLevel="0" collapsed="false">
      <c r="A609" s="76" t="n">
        <f aca="false">MAX(A$1:A608)+1</f>
        <v>85</v>
      </c>
      <c r="B609" s="216"/>
      <c r="C609" s="84" t="s">
        <v>550</v>
      </c>
      <c r="D609" s="84"/>
      <c r="E609" s="483" t="s">
        <v>551</v>
      </c>
      <c r="F609" s="565"/>
      <c r="G609" s="532" t="s">
        <v>15</v>
      </c>
      <c r="H609" s="561" t="n">
        <f aca="false">H610</f>
        <v>327.86</v>
      </c>
    </row>
    <row r="610" s="1" customFormat="true" ht="12.75" hidden="false" customHeight="false" outlineLevel="0" collapsed="false">
      <c r="A610" s="29"/>
      <c r="B610" s="216"/>
      <c r="C610" s="487"/>
      <c r="D610" s="487" t="s">
        <v>552</v>
      </c>
      <c r="E610" s="488" t="s">
        <v>553</v>
      </c>
      <c r="F610" s="471"/>
      <c r="G610" s="566" t="s">
        <v>15</v>
      </c>
      <c r="H610" s="563" t="n">
        <f aca="false">F615</f>
        <v>327.86</v>
      </c>
    </row>
    <row r="611" s="1" customFormat="true" ht="12.75" hidden="false" customHeight="false" outlineLevel="0" collapsed="false">
      <c r="A611" s="80"/>
      <c r="B611" s="77"/>
      <c r="C611" s="81"/>
      <c r="D611" s="84"/>
      <c r="E611" s="74" t="s">
        <v>51</v>
      </c>
      <c r="F611" s="471" t="n">
        <v>111.93</v>
      </c>
      <c r="G611" s="532"/>
      <c r="H611" s="83"/>
    </row>
    <row r="612" s="1" customFormat="true" ht="12.75" hidden="false" customHeight="false" outlineLevel="0" collapsed="false">
      <c r="A612" s="80"/>
      <c r="B612" s="77"/>
      <c r="C612" s="81"/>
      <c r="D612" s="84"/>
      <c r="E612" s="74" t="s">
        <v>52</v>
      </c>
      <c r="F612" s="471" t="n">
        <v>90.71</v>
      </c>
      <c r="G612" s="532"/>
      <c r="H612" s="83"/>
    </row>
    <row r="613" s="1" customFormat="true" ht="12.75" hidden="false" customHeight="false" outlineLevel="0" collapsed="false">
      <c r="A613" s="80"/>
      <c r="B613" s="77"/>
      <c r="C613" s="81"/>
      <c r="D613" s="84"/>
      <c r="E613" s="74" t="s">
        <v>55</v>
      </c>
      <c r="F613" s="471" t="n">
        <v>97.9</v>
      </c>
      <c r="G613" s="532"/>
      <c r="H613" s="83"/>
    </row>
    <row r="614" s="1" customFormat="true" ht="12.75" hidden="false" customHeight="false" outlineLevel="0" collapsed="false">
      <c r="A614" s="80"/>
      <c r="B614" s="77"/>
      <c r="C614" s="81"/>
      <c r="D614" s="84"/>
      <c r="E614" s="74" t="s">
        <v>56</v>
      </c>
      <c r="F614" s="564" t="n">
        <v>27.32</v>
      </c>
      <c r="G614" s="532"/>
      <c r="H614" s="83"/>
    </row>
    <row r="615" s="1" customFormat="true" ht="12.75" hidden="false" customHeight="false" outlineLevel="0" collapsed="false">
      <c r="A615" s="80"/>
      <c r="B615" s="77"/>
      <c r="C615" s="81"/>
      <c r="D615" s="84"/>
      <c r="E615" s="88"/>
      <c r="F615" s="471" t="n">
        <f aca="false">F611+F612+F613+F614</f>
        <v>327.86</v>
      </c>
      <c r="G615" s="532"/>
      <c r="H615" s="83"/>
    </row>
    <row r="616" s="1" customFormat="true" ht="12.75" hidden="false" customHeight="false" outlineLevel="0" collapsed="false">
      <c r="A616" s="248"/>
      <c r="B616" s="301"/>
      <c r="C616" s="303"/>
      <c r="D616" s="304"/>
      <c r="E616" s="567"/>
      <c r="F616" s="568"/>
      <c r="G616" s="569"/>
      <c r="H616" s="556"/>
    </row>
    <row r="617" s="1" customFormat="true" ht="12.75" hidden="false" customHeight="false" outlineLevel="0" collapsed="false">
      <c r="A617" s="102" t="n">
        <f aca="false">MAX(A$1:A616)+1</f>
        <v>86</v>
      </c>
      <c r="B617" s="495"/>
      <c r="C617" s="126" t="s">
        <v>554</v>
      </c>
      <c r="D617" s="126"/>
      <c r="E617" s="127" t="s">
        <v>555</v>
      </c>
      <c r="F617" s="570"/>
      <c r="G617" s="571" t="s">
        <v>291</v>
      </c>
      <c r="H617" s="552" t="n">
        <v>25.81</v>
      </c>
    </row>
    <row r="618" s="1" customFormat="true" ht="12.75" hidden="false" customHeight="false" outlineLevel="0" collapsed="false">
      <c r="A618" s="476"/>
      <c r="B618" s="572"/>
      <c r="C618" s="573"/>
      <c r="D618" s="133" t="s">
        <v>556</v>
      </c>
      <c r="E618" s="134" t="s">
        <v>557</v>
      </c>
      <c r="F618" s="574"/>
      <c r="G618" s="575" t="s">
        <v>291</v>
      </c>
      <c r="H618" s="556" t="n">
        <v>25.81</v>
      </c>
    </row>
    <row r="619" s="1" customFormat="true" ht="12.75" hidden="false" customHeight="false" outlineLevel="0" collapsed="false">
      <c r="A619" s="248"/>
      <c r="B619" s="495"/>
      <c r="C619" s="576"/>
      <c r="D619" s="576"/>
      <c r="E619" s="117" t="s">
        <v>558</v>
      </c>
      <c r="F619" s="577"/>
      <c r="G619" s="571"/>
      <c r="H619" s="578"/>
    </row>
    <row r="620" s="1" customFormat="true" ht="12.75" hidden="false" customHeight="false" outlineLevel="0" collapsed="false">
      <c r="A620" s="89"/>
      <c r="B620" s="90"/>
      <c r="C620" s="91"/>
      <c r="D620" s="92"/>
      <c r="E620" s="117" t="s">
        <v>51</v>
      </c>
      <c r="F620" s="539" t="n">
        <v>10.66</v>
      </c>
      <c r="G620" s="540"/>
      <c r="H620" s="96"/>
    </row>
    <row r="621" s="1" customFormat="true" ht="12.75" hidden="false" customHeight="false" outlineLevel="0" collapsed="false">
      <c r="A621" s="89"/>
      <c r="B621" s="90"/>
      <c r="C621" s="91"/>
      <c r="D621" s="92"/>
      <c r="E621" s="117" t="s">
        <v>52</v>
      </c>
      <c r="F621" s="539" t="n">
        <v>6.09</v>
      </c>
      <c r="G621" s="540"/>
      <c r="H621" s="96"/>
    </row>
    <row r="622" s="1" customFormat="true" ht="12.75" hidden="false" customHeight="false" outlineLevel="0" collapsed="false">
      <c r="A622" s="89"/>
      <c r="B622" s="90"/>
      <c r="C622" s="91"/>
      <c r="D622" s="92"/>
      <c r="E622" s="117" t="s">
        <v>55</v>
      </c>
      <c r="F622" s="539" t="n">
        <v>7.4</v>
      </c>
      <c r="G622" s="540"/>
      <c r="H622" s="96"/>
    </row>
    <row r="623" s="1" customFormat="true" ht="12.75" hidden="false" customHeight="false" outlineLevel="0" collapsed="false">
      <c r="A623" s="89"/>
      <c r="B623" s="90"/>
      <c r="C623" s="91"/>
      <c r="D623" s="92"/>
      <c r="E623" s="117" t="s">
        <v>56</v>
      </c>
      <c r="F623" s="579" t="n">
        <v>1.66</v>
      </c>
      <c r="G623" s="540"/>
      <c r="H623" s="96"/>
    </row>
    <row r="624" s="1" customFormat="true" ht="12.75" hidden="false" customHeight="false" outlineLevel="0" collapsed="false">
      <c r="A624" s="158"/>
      <c r="B624" s="301"/>
      <c r="C624" s="303"/>
      <c r="D624" s="304"/>
      <c r="E624" s="117"/>
      <c r="F624" s="568" t="n">
        <v>25.81</v>
      </c>
      <c r="G624" s="569"/>
      <c r="H624" s="556"/>
    </row>
    <row r="625" s="1" customFormat="true" ht="12.75" hidden="false" customHeight="false" outlineLevel="0" collapsed="false">
      <c r="A625" s="102" t="n">
        <f aca="false">MAX(A$1:A624)+1</f>
        <v>87</v>
      </c>
      <c r="B625" s="301"/>
      <c r="C625" s="126" t="s">
        <v>559</v>
      </c>
      <c r="D625" s="126"/>
      <c r="E625" s="127" t="s">
        <v>560</v>
      </c>
      <c r="F625" s="124"/>
      <c r="G625" s="313" t="s">
        <v>31</v>
      </c>
      <c r="H625" s="552" t="n">
        <v>711.4</v>
      </c>
    </row>
    <row r="626" s="1" customFormat="true" ht="12.75" hidden="false" customHeight="false" outlineLevel="0" collapsed="false">
      <c r="A626" s="158"/>
      <c r="B626" s="301"/>
      <c r="C626" s="303"/>
      <c r="D626" s="562" t="s">
        <v>561</v>
      </c>
      <c r="E626" s="396" t="s">
        <v>562</v>
      </c>
      <c r="F626" s="389"/>
      <c r="G626" s="35" t="s">
        <v>31</v>
      </c>
      <c r="H626" s="36" t="n">
        <v>711.4</v>
      </c>
    </row>
    <row r="627" s="1" customFormat="true" ht="12.75" hidden="false" customHeight="true" outlineLevel="0" collapsed="false">
      <c r="A627" s="158"/>
      <c r="B627" s="495"/>
      <c r="C627" s="576"/>
      <c r="D627" s="57"/>
      <c r="E627" s="580" t="s">
        <v>563</v>
      </c>
      <c r="F627" s="453"/>
      <c r="G627" s="581"/>
      <c r="H627" s="479"/>
    </row>
    <row r="628" s="1" customFormat="true" ht="12.75" hidden="false" customHeight="true" outlineLevel="0" collapsed="false">
      <c r="A628" s="158"/>
      <c r="B628" s="495"/>
      <c r="C628" s="576"/>
      <c r="D628" s="576"/>
      <c r="E628" s="582"/>
      <c r="F628" s="577"/>
      <c r="G628" s="571"/>
      <c r="H628" s="578"/>
    </row>
    <row r="629" s="1" customFormat="true" ht="12.75" hidden="false" customHeight="true" outlineLevel="0" collapsed="false">
      <c r="A629" s="102" t="n">
        <f aca="false">MAX(A$1:A627)+1</f>
        <v>88</v>
      </c>
      <c r="B629" s="495"/>
      <c r="C629" s="126" t="s">
        <v>564</v>
      </c>
      <c r="D629" s="126"/>
      <c r="E629" s="127" t="s">
        <v>565</v>
      </c>
      <c r="F629" s="124"/>
      <c r="G629" s="313" t="s">
        <v>31</v>
      </c>
      <c r="H629" s="552" t="n">
        <v>363.22</v>
      </c>
    </row>
    <row r="630" s="1" customFormat="true" ht="12.75" hidden="false" customHeight="true" outlineLevel="0" collapsed="false">
      <c r="A630" s="158"/>
      <c r="B630" s="495"/>
      <c r="C630" s="576"/>
      <c r="D630" s="378" t="s">
        <v>566</v>
      </c>
      <c r="E630" s="462" t="s">
        <v>567</v>
      </c>
      <c r="F630" s="463"/>
      <c r="G630" s="346" t="s">
        <v>31</v>
      </c>
      <c r="H630" s="556" t="n">
        <v>363.22</v>
      </c>
    </row>
    <row r="631" s="1" customFormat="true" ht="12.75" hidden="false" customHeight="true" outlineLevel="0" collapsed="false">
      <c r="A631" s="158"/>
      <c r="B631" s="495"/>
      <c r="C631" s="576"/>
      <c r="D631" s="378"/>
      <c r="E631" s="117" t="s">
        <v>568</v>
      </c>
      <c r="F631" s="583"/>
      <c r="G631" s="346"/>
      <c r="H631" s="556"/>
    </row>
    <row r="632" s="1" customFormat="true" ht="12.75" hidden="false" customHeight="false" outlineLevel="0" collapsed="false">
      <c r="A632" s="89"/>
      <c r="B632" s="90"/>
      <c r="C632" s="91"/>
      <c r="D632" s="92"/>
      <c r="E632" s="117" t="s">
        <v>51</v>
      </c>
      <c r="F632" s="539" t="n">
        <v>158.87</v>
      </c>
      <c r="G632" s="540"/>
      <c r="H632" s="96"/>
    </row>
    <row r="633" s="1" customFormat="true" ht="12.75" hidden="false" customHeight="false" outlineLevel="0" collapsed="false">
      <c r="A633" s="89"/>
      <c r="B633" s="90"/>
      <c r="C633" s="91"/>
      <c r="D633" s="92"/>
      <c r="E633" s="117" t="s">
        <v>52</v>
      </c>
      <c r="F633" s="539" t="n">
        <v>68.1</v>
      </c>
      <c r="G633" s="540"/>
      <c r="H633" s="96"/>
    </row>
    <row r="634" s="1" customFormat="true" ht="12.75" hidden="false" customHeight="false" outlineLevel="0" collapsed="false">
      <c r="A634" s="89"/>
      <c r="B634" s="90"/>
      <c r="C634" s="91"/>
      <c r="D634" s="92"/>
      <c r="E634" s="117" t="s">
        <v>55</v>
      </c>
      <c r="F634" s="539" t="n">
        <v>114.3</v>
      </c>
      <c r="G634" s="540"/>
      <c r="H634" s="96"/>
    </row>
    <row r="635" s="1" customFormat="true" ht="12.75" hidden="false" customHeight="false" outlineLevel="0" collapsed="false">
      <c r="A635" s="89"/>
      <c r="B635" s="90"/>
      <c r="C635" s="91"/>
      <c r="D635" s="92"/>
      <c r="E635" s="117" t="s">
        <v>56</v>
      </c>
      <c r="F635" s="579" t="n">
        <v>21.95</v>
      </c>
      <c r="G635" s="540"/>
      <c r="H635" s="96"/>
    </row>
    <row r="636" s="1" customFormat="true" ht="12.75" hidden="false" customHeight="false" outlineLevel="0" collapsed="false">
      <c r="A636" s="158"/>
      <c r="B636" s="301"/>
      <c r="C636" s="303"/>
      <c r="D636" s="304"/>
      <c r="E636" s="117"/>
      <c r="F636" s="568" t="n">
        <v>363.22</v>
      </c>
      <c r="G636" s="569"/>
      <c r="H636" s="556"/>
    </row>
    <row r="637" s="1" customFormat="true" ht="12.75" hidden="false" customHeight="true" outlineLevel="0" collapsed="false">
      <c r="A637" s="158"/>
      <c r="B637" s="495"/>
      <c r="C637" s="576"/>
      <c r="D637" s="576"/>
      <c r="E637" s="582"/>
      <c r="F637" s="577"/>
      <c r="G637" s="571"/>
      <c r="H637" s="578"/>
    </row>
    <row r="638" s="1" customFormat="true" ht="12.75" hidden="false" customHeight="false" outlineLevel="0" collapsed="false">
      <c r="A638" s="76" t="n">
        <f aca="false">MAX(A$1:A637)+1</f>
        <v>89</v>
      </c>
      <c r="B638" s="216"/>
      <c r="C638" s="40" t="s">
        <v>569</v>
      </c>
      <c r="D638" s="40"/>
      <c r="E638" s="48" t="s">
        <v>570</v>
      </c>
      <c r="F638" s="447"/>
      <c r="G638" s="311" t="s">
        <v>15</v>
      </c>
      <c r="H638" s="561" t="n">
        <f aca="false">H639</f>
        <v>768.66</v>
      </c>
    </row>
    <row r="639" s="1" customFormat="true" ht="12.75" hidden="false" customHeight="true" outlineLevel="0" collapsed="false">
      <c r="A639" s="29"/>
      <c r="B639" s="216"/>
      <c r="C639" s="51"/>
      <c r="D639" s="51" t="s">
        <v>571</v>
      </c>
      <c r="E639" s="52" t="s">
        <v>572</v>
      </c>
      <c r="F639" s="448"/>
      <c r="G639" s="164" t="s">
        <v>15</v>
      </c>
      <c r="H639" s="563" t="n">
        <f aca="false">F644</f>
        <v>768.66</v>
      </c>
    </row>
    <row r="640" s="1" customFormat="true" ht="12.75" hidden="false" customHeight="true" outlineLevel="0" collapsed="false">
      <c r="A640" s="29"/>
      <c r="B640" s="216"/>
      <c r="C640" s="51"/>
      <c r="D640" s="51"/>
      <c r="E640" s="74" t="s">
        <v>51</v>
      </c>
      <c r="F640" s="471" t="n">
        <v>111.93</v>
      </c>
      <c r="G640" s="164"/>
      <c r="H640" s="563"/>
    </row>
    <row r="641" s="1" customFormat="true" ht="12.75" hidden="false" customHeight="true" outlineLevel="0" collapsed="false">
      <c r="A641" s="29"/>
      <c r="B641" s="216"/>
      <c r="C641" s="51"/>
      <c r="D641" s="51"/>
      <c r="E641" s="74" t="s">
        <v>52</v>
      </c>
      <c r="F641" s="471" t="n">
        <v>197.1</v>
      </c>
      <c r="G641" s="164"/>
      <c r="H641" s="563"/>
    </row>
    <row r="642" s="1" customFormat="true" ht="12.75" hidden="false" customHeight="true" outlineLevel="0" collapsed="false">
      <c r="A642" s="29"/>
      <c r="B642" s="216"/>
      <c r="C642" s="51"/>
      <c r="D642" s="51"/>
      <c r="E642" s="74" t="s">
        <v>55</v>
      </c>
      <c r="F642" s="471" t="n">
        <v>384.17</v>
      </c>
      <c r="G642" s="164"/>
      <c r="H642" s="563"/>
    </row>
    <row r="643" s="1" customFormat="true" ht="12.75" hidden="false" customHeight="true" outlineLevel="0" collapsed="false">
      <c r="A643" s="29"/>
      <c r="B643" s="216"/>
      <c r="C643" s="51"/>
      <c r="D643" s="51"/>
      <c r="E643" s="74" t="s">
        <v>56</v>
      </c>
      <c r="F643" s="564" t="n">
        <v>75.46</v>
      </c>
      <c r="G643" s="164"/>
      <c r="H643" s="563"/>
    </row>
    <row r="644" s="1" customFormat="true" ht="12.75" hidden="false" customHeight="true" outlineLevel="0" collapsed="false">
      <c r="A644" s="584"/>
      <c r="B644" s="216"/>
      <c r="C644" s="490"/>
      <c r="D644" s="491"/>
      <c r="E644" s="74"/>
      <c r="F644" s="585" t="n">
        <f aca="false">F640+F641+F642+F643</f>
        <v>768.66</v>
      </c>
      <c r="G644" s="586"/>
      <c r="H644" s="563"/>
    </row>
    <row r="645" s="1" customFormat="true" ht="12.75" hidden="false" customHeight="false" outlineLevel="0" collapsed="false">
      <c r="A645" s="584"/>
      <c r="B645" s="216"/>
      <c r="C645" s="490"/>
      <c r="D645" s="491"/>
      <c r="E645" s="74"/>
      <c r="F645" s="585"/>
      <c r="G645" s="586"/>
      <c r="H645" s="563"/>
    </row>
    <row r="646" s="1" customFormat="true" ht="12.75" hidden="false" customHeight="false" outlineLevel="0" collapsed="false">
      <c r="A646" s="102" t="n">
        <f aca="false">MAX(A$1:A644)+1</f>
        <v>90</v>
      </c>
      <c r="B646" s="301"/>
      <c r="C646" s="126" t="s">
        <v>573</v>
      </c>
      <c r="D646" s="126"/>
      <c r="E646" s="127" t="s">
        <v>574</v>
      </c>
      <c r="F646" s="124"/>
      <c r="G646" s="313" t="s">
        <v>291</v>
      </c>
      <c r="H646" s="552" t="n">
        <v>15.8</v>
      </c>
    </row>
    <row r="647" s="1" customFormat="true" ht="12.75" hidden="false" customHeight="false" outlineLevel="0" collapsed="false">
      <c r="A647" s="97"/>
      <c r="B647" s="301"/>
      <c r="C647" s="553"/>
      <c r="D647" s="133" t="s">
        <v>575</v>
      </c>
      <c r="E647" s="134" t="s">
        <v>576</v>
      </c>
      <c r="F647" s="507"/>
      <c r="G647" s="351" t="s">
        <v>291</v>
      </c>
      <c r="H647" s="556" t="n">
        <v>15.8</v>
      </c>
    </row>
    <row r="648" s="1" customFormat="true" ht="12.75" hidden="false" customHeight="false" outlineLevel="0" collapsed="false">
      <c r="A648" s="89"/>
      <c r="B648" s="90"/>
      <c r="C648" s="91"/>
      <c r="D648" s="92"/>
      <c r="E648" s="117" t="s">
        <v>51</v>
      </c>
      <c r="F648" s="539" t="n">
        <v>6.54</v>
      </c>
      <c r="G648" s="540"/>
      <c r="H648" s="96"/>
    </row>
    <row r="649" s="1" customFormat="true" ht="12.75" hidden="false" customHeight="false" outlineLevel="0" collapsed="false">
      <c r="A649" s="89"/>
      <c r="B649" s="90"/>
      <c r="C649" s="91"/>
      <c r="D649" s="92"/>
      <c r="E649" s="117" t="s">
        <v>52</v>
      </c>
      <c r="F649" s="539" t="n">
        <v>3.46</v>
      </c>
      <c r="G649" s="540"/>
      <c r="H649" s="96"/>
    </row>
    <row r="650" s="1" customFormat="true" ht="12.75" hidden="false" customHeight="false" outlineLevel="0" collapsed="false">
      <c r="A650" s="89"/>
      <c r="B650" s="90"/>
      <c r="C650" s="91"/>
      <c r="D650" s="92"/>
      <c r="E650" s="117" t="s">
        <v>55</v>
      </c>
      <c r="F650" s="539" t="n">
        <v>4.8</v>
      </c>
      <c r="G650" s="540"/>
      <c r="H650" s="96"/>
    </row>
    <row r="651" s="1" customFormat="true" ht="12.75" hidden="false" customHeight="false" outlineLevel="0" collapsed="false">
      <c r="A651" s="89"/>
      <c r="B651" s="90"/>
      <c r="C651" s="91"/>
      <c r="D651" s="92"/>
      <c r="E651" s="117" t="s">
        <v>56</v>
      </c>
      <c r="F651" s="579" t="n">
        <v>1</v>
      </c>
      <c r="G651" s="540"/>
      <c r="H651" s="96"/>
    </row>
    <row r="652" s="1" customFormat="true" ht="12.75" hidden="false" customHeight="false" outlineLevel="0" collapsed="false">
      <c r="A652" s="158"/>
      <c r="B652" s="301"/>
      <c r="C652" s="303"/>
      <c r="D652" s="304"/>
      <c r="E652" s="117"/>
      <c r="F652" s="568" t="n">
        <v>15.8</v>
      </c>
      <c r="G652" s="569"/>
      <c r="H652" s="556"/>
    </row>
    <row r="653" s="1" customFormat="true" ht="12.75" hidden="false" customHeight="false" outlineLevel="0" collapsed="false">
      <c r="A653" s="158"/>
      <c r="B653" s="301"/>
      <c r="C653" s="303"/>
      <c r="D653" s="304"/>
      <c r="E653" s="587"/>
      <c r="F653" s="568"/>
      <c r="G653" s="569"/>
      <c r="H653" s="556"/>
    </row>
    <row r="654" s="1" customFormat="true" ht="12.75" hidden="false" customHeight="false" outlineLevel="0" collapsed="false">
      <c r="A654" s="557"/>
      <c r="B654" s="143"/>
      <c r="C654" s="353"/>
      <c r="D654" s="369"/>
      <c r="E654" s="588"/>
      <c r="F654" s="358"/>
      <c r="G654" s="559"/>
      <c r="H654" s="560"/>
    </row>
    <row r="655" s="1" customFormat="true" ht="25.5" hidden="false" customHeight="false" outlineLevel="0" collapsed="false">
      <c r="A655" s="102" t="n">
        <f aca="false">MAX(A$1:A654)+1</f>
        <v>91</v>
      </c>
      <c r="B655" s="247"/>
      <c r="C655" s="126" t="s">
        <v>577</v>
      </c>
      <c r="D655" s="126"/>
      <c r="E655" s="127" t="s">
        <v>578</v>
      </c>
      <c r="F655" s="124"/>
      <c r="G655" s="313" t="s">
        <v>31</v>
      </c>
      <c r="H655" s="108" t="n">
        <v>36.21</v>
      </c>
    </row>
    <row r="656" s="155" customFormat="true" ht="25.5" hidden="false" customHeight="false" outlineLevel="0" collapsed="false">
      <c r="A656" s="158"/>
      <c r="B656" s="247"/>
      <c r="C656" s="111"/>
      <c r="D656" s="378" t="s">
        <v>579</v>
      </c>
      <c r="E656" s="462" t="s">
        <v>580</v>
      </c>
      <c r="F656" s="589"/>
      <c r="G656" s="352" t="s">
        <v>31</v>
      </c>
      <c r="H656" s="115" t="n">
        <v>36.21</v>
      </c>
    </row>
    <row r="657" s="155" customFormat="true" ht="12.75" hidden="false" customHeight="false" outlineLevel="0" collapsed="false">
      <c r="A657" s="476"/>
      <c r="B657" s="247"/>
      <c r="C657" s="126"/>
      <c r="D657" s="126"/>
      <c r="E657" s="122" t="s">
        <v>581</v>
      </c>
      <c r="F657" s="364"/>
      <c r="G657" s="129"/>
      <c r="H657" s="108"/>
    </row>
    <row r="658" s="155" customFormat="true" ht="12.75" hidden="false" customHeight="false" outlineLevel="0" collapsed="false">
      <c r="A658" s="151"/>
      <c r="B658" s="143"/>
      <c r="C658" s="353"/>
      <c r="D658" s="384"/>
      <c r="E658" s="385" t="s">
        <v>84</v>
      </c>
      <c r="F658" s="257" t="n">
        <v>5.67</v>
      </c>
      <c r="G658" s="258"/>
      <c r="H658" s="387"/>
    </row>
    <row r="659" s="155" customFormat="true" ht="12.75" hidden="false" customHeight="false" outlineLevel="0" collapsed="false">
      <c r="A659" s="151"/>
      <c r="B659" s="143"/>
      <c r="C659" s="353"/>
      <c r="D659" s="384"/>
      <c r="E659" s="385" t="s">
        <v>85</v>
      </c>
      <c r="F659" s="455" t="n">
        <v>0</v>
      </c>
      <c r="G659" s="456"/>
      <c r="H659" s="387"/>
    </row>
    <row r="660" s="155" customFormat="true" ht="12.75" hidden="false" customHeight="false" outlineLevel="0" collapsed="false">
      <c r="A660" s="151"/>
      <c r="B660" s="143"/>
      <c r="C660" s="353"/>
      <c r="D660" s="384"/>
      <c r="E660" s="385" t="s">
        <v>86</v>
      </c>
      <c r="F660" s="257" t="n">
        <v>3.2</v>
      </c>
      <c r="G660" s="258"/>
      <c r="H660" s="387"/>
    </row>
    <row r="661" s="155" customFormat="true" ht="12.75" hidden="false" customHeight="false" outlineLevel="0" collapsed="false">
      <c r="A661" s="151"/>
      <c r="B661" s="143"/>
      <c r="C661" s="353"/>
      <c r="D661" s="384"/>
      <c r="E661" s="385" t="s">
        <v>87</v>
      </c>
      <c r="F661" s="455" t="n">
        <v>1.44</v>
      </c>
      <c r="G661" s="456"/>
      <c r="H661" s="387"/>
    </row>
    <row r="662" s="155" customFormat="true" ht="12.75" hidden="false" customHeight="false" outlineLevel="0" collapsed="false">
      <c r="A662" s="151"/>
      <c r="B662" s="143"/>
      <c r="C662" s="353"/>
      <c r="D662" s="384"/>
      <c r="E662" s="385" t="s">
        <v>88</v>
      </c>
      <c r="F662" s="257" t="n">
        <v>0</v>
      </c>
      <c r="G662" s="258"/>
      <c r="H662" s="387"/>
    </row>
    <row r="663" s="155" customFormat="true" ht="12.75" hidden="false" customHeight="false" outlineLevel="0" collapsed="false">
      <c r="A663" s="151"/>
      <c r="B663" s="143"/>
      <c r="C663" s="353"/>
      <c r="D663" s="384"/>
      <c r="E663" s="385" t="s">
        <v>89</v>
      </c>
      <c r="F663" s="257" t="n">
        <v>3.6</v>
      </c>
      <c r="G663" s="258"/>
      <c r="H663" s="387"/>
    </row>
    <row r="664" s="155" customFormat="true" ht="12.75" hidden="false" customHeight="false" outlineLevel="0" collapsed="false">
      <c r="A664" s="151"/>
      <c r="B664" s="143"/>
      <c r="C664" s="353"/>
      <c r="D664" s="384"/>
      <c r="E664" s="385" t="s">
        <v>90</v>
      </c>
      <c r="F664" s="455" t="n">
        <v>0</v>
      </c>
      <c r="G664" s="456"/>
      <c r="H664" s="387"/>
    </row>
    <row r="665" s="1" customFormat="true" ht="12.75" hidden="false" customHeight="false" outlineLevel="0" collapsed="false">
      <c r="A665" s="151"/>
      <c r="B665" s="143"/>
      <c r="C665" s="353"/>
      <c r="D665" s="384"/>
      <c r="E665" s="385" t="s">
        <v>91</v>
      </c>
      <c r="F665" s="257" t="n">
        <v>2.4</v>
      </c>
      <c r="G665" s="258"/>
      <c r="H665" s="387"/>
    </row>
    <row r="666" s="1" customFormat="true" ht="12.75" hidden="false" customHeight="false" outlineLevel="0" collapsed="false">
      <c r="A666" s="151"/>
      <c r="B666" s="143"/>
      <c r="C666" s="353"/>
      <c r="D666" s="384"/>
      <c r="E666" s="385" t="s">
        <v>92</v>
      </c>
      <c r="F666" s="455" t="n">
        <v>8.9</v>
      </c>
      <c r="G666" s="456"/>
      <c r="H666" s="387"/>
    </row>
    <row r="667" s="155" customFormat="true" ht="12.75" hidden="false" customHeight="false" outlineLevel="0" collapsed="false">
      <c r="A667" s="158"/>
      <c r="B667" s="159"/>
      <c r="C667" s="343"/>
      <c r="D667" s="344"/>
      <c r="E667" s="498" t="s">
        <v>93</v>
      </c>
      <c r="F667" s="455" t="n">
        <v>6.9</v>
      </c>
      <c r="G667" s="346"/>
      <c r="H667" s="115"/>
    </row>
    <row r="668" s="1" customFormat="true" ht="12.75" hidden="false" customHeight="false" outlineLevel="0" collapsed="false">
      <c r="A668" s="142"/>
      <c r="B668" s="143"/>
      <c r="C668" s="126"/>
      <c r="D668" s="133"/>
      <c r="E668" s="498" t="s">
        <v>94</v>
      </c>
      <c r="F668" s="145" t="n">
        <v>4.1</v>
      </c>
      <c r="G668" s="136"/>
      <c r="H668" s="144"/>
    </row>
    <row r="669" s="1" customFormat="true" ht="12.75" hidden="false" customHeight="false" outlineLevel="0" collapsed="false">
      <c r="A669" s="151"/>
      <c r="B669" s="143"/>
      <c r="C669" s="353"/>
      <c r="D669" s="384"/>
      <c r="E669" s="385"/>
      <c r="F669" s="455" t="n">
        <v>36.21</v>
      </c>
      <c r="G669" s="456"/>
      <c r="H669" s="387"/>
    </row>
    <row r="670" s="1" customFormat="true" ht="12.75" hidden="false" customHeight="false" outlineLevel="0" collapsed="false">
      <c r="A670" s="476"/>
      <c r="B670" s="247"/>
      <c r="C670" s="126"/>
      <c r="D670" s="126"/>
      <c r="E670" s="117"/>
      <c r="F670" s="386"/>
      <c r="G670" s="129"/>
      <c r="H670" s="108"/>
    </row>
    <row r="671" s="1" customFormat="true" ht="25.5" hidden="false" customHeight="false" outlineLevel="0" collapsed="false">
      <c r="A671" s="102" t="n">
        <f aca="false">MAX(A$1:A670)+1</f>
        <v>92</v>
      </c>
      <c r="B671" s="247"/>
      <c r="C671" s="126" t="s">
        <v>582</v>
      </c>
      <c r="D671" s="126"/>
      <c r="E671" s="127" t="s">
        <v>583</v>
      </c>
      <c r="F671" s="140"/>
      <c r="G671" s="129" t="s">
        <v>15</v>
      </c>
      <c r="H671" s="108" t="n">
        <v>156.6</v>
      </c>
    </row>
    <row r="672" s="155" customFormat="true" ht="25.5" hidden="false" customHeight="false" outlineLevel="0" collapsed="false">
      <c r="A672" s="158"/>
      <c r="B672" s="247"/>
      <c r="C672" s="133"/>
      <c r="D672" s="133" t="s">
        <v>584</v>
      </c>
      <c r="E672" s="134" t="s">
        <v>585</v>
      </c>
      <c r="F672" s="141"/>
      <c r="G672" s="136" t="s">
        <v>15</v>
      </c>
      <c r="H672" s="115" t="n">
        <v>156.6</v>
      </c>
    </row>
    <row r="673" s="155" customFormat="true" ht="25.5" hidden="false" customHeight="false" outlineLevel="0" collapsed="false">
      <c r="A673" s="476"/>
      <c r="B673" s="247"/>
      <c r="C673" s="126"/>
      <c r="D673" s="126"/>
      <c r="E673" s="122" t="s">
        <v>586</v>
      </c>
      <c r="F673" s="364"/>
      <c r="G673" s="129"/>
      <c r="H673" s="108"/>
    </row>
    <row r="674" s="155" customFormat="true" ht="12.75" hidden="false" customHeight="false" outlineLevel="0" collapsed="false">
      <c r="A674" s="151"/>
      <c r="B674" s="143"/>
      <c r="C674" s="353"/>
      <c r="D674" s="384"/>
      <c r="E674" s="385" t="s">
        <v>84</v>
      </c>
      <c r="F674" s="257" t="n">
        <v>20</v>
      </c>
      <c r="G674" s="258"/>
      <c r="H674" s="387"/>
    </row>
    <row r="675" s="155" customFormat="true" ht="12.75" hidden="false" customHeight="false" outlineLevel="0" collapsed="false">
      <c r="A675" s="151"/>
      <c r="B675" s="143"/>
      <c r="C675" s="353"/>
      <c r="D675" s="384"/>
      <c r="E675" s="385" t="s">
        <v>85</v>
      </c>
      <c r="F675" s="455" t="n">
        <v>0</v>
      </c>
      <c r="G675" s="456"/>
      <c r="H675" s="387"/>
    </row>
    <row r="676" s="155" customFormat="true" ht="12.75" hidden="false" customHeight="false" outlineLevel="0" collapsed="false">
      <c r="A676" s="151"/>
      <c r="B676" s="143"/>
      <c r="C676" s="353"/>
      <c r="D676" s="384"/>
      <c r="E676" s="385" t="s">
        <v>86</v>
      </c>
      <c r="F676" s="257" t="n">
        <v>7.04</v>
      </c>
      <c r="G676" s="258"/>
      <c r="H676" s="387"/>
    </row>
    <row r="677" s="155" customFormat="true" ht="12.75" hidden="false" customHeight="false" outlineLevel="0" collapsed="false">
      <c r="A677" s="151"/>
      <c r="B677" s="143"/>
      <c r="C677" s="353"/>
      <c r="D677" s="384"/>
      <c r="E677" s="385" t="s">
        <v>87</v>
      </c>
      <c r="F677" s="455" t="n">
        <v>7.36</v>
      </c>
      <c r="G677" s="456"/>
      <c r="H677" s="387"/>
    </row>
    <row r="678" s="155" customFormat="true" ht="12.75" hidden="false" customHeight="false" outlineLevel="0" collapsed="false">
      <c r="A678" s="151"/>
      <c r="B678" s="143"/>
      <c r="C678" s="353"/>
      <c r="D678" s="384"/>
      <c r="E678" s="385" t="s">
        <v>88</v>
      </c>
      <c r="F678" s="257" t="n">
        <v>0</v>
      </c>
      <c r="G678" s="258"/>
      <c r="H678" s="387"/>
    </row>
    <row r="679" s="155" customFormat="true" ht="12.75" hidden="false" customHeight="false" outlineLevel="0" collapsed="false">
      <c r="A679" s="151"/>
      <c r="B679" s="143"/>
      <c r="C679" s="353"/>
      <c r="D679" s="384"/>
      <c r="E679" s="385" t="s">
        <v>89</v>
      </c>
      <c r="F679" s="257" t="n">
        <v>20.16</v>
      </c>
      <c r="G679" s="258"/>
      <c r="H679" s="387"/>
    </row>
    <row r="680" s="155" customFormat="true" ht="12.75" hidden="false" customHeight="false" outlineLevel="0" collapsed="false">
      <c r="A680" s="151"/>
      <c r="B680" s="143"/>
      <c r="C680" s="353"/>
      <c r="D680" s="384"/>
      <c r="E680" s="385" t="s">
        <v>90</v>
      </c>
      <c r="F680" s="455" t="n">
        <v>0</v>
      </c>
      <c r="G680" s="456"/>
      <c r="H680" s="387"/>
    </row>
    <row r="681" s="1" customFormat="true" ht="12.75" hidden="false" customHeight="false" outlineLevel="0" collapsed="false">
      <c r="A681" s="151"/>
      <c r="B681" s="143"/>
      <c r="C681" s="353"/>
      <c r="D681" s="384"/>
      <c r="E681" s="385" t="s">
        <v>91</v>
      </c>
      <c r="F681" s="257" t="n">
        <v>19.92</v>
      </c>
      <c r="G681" s="258"/>
      <c r="H681" s="387"/>
    </row>
    <row r="682" s="1" customFormat="true" ht="12.75" hidden="false" customHeight="false" outlineLevel="0" collapsed="false">
      <c r="A682" s="151"/>
      <c r="B682" s="143"/>
      <c r="C682" s="353"/>
      <c r="D682" s="384"/>
      <c r="E682" s="385" t="s">
        <v>92</v>
      </c>
      <c r="F682" s="455" t="n">
        <v>38.6</v>
      </c>
      <c r="G682" s="456"/>
      <c r="H682" s="387"/>
    </row>
    <row r="683" s="155" customFormat="true" ht="12.75" hidden="false" customHeight="false" outlineLevel="0" collapsed="false">
      <c r="A683" s="158"/>
      <c r="B683" s="159"/>
      <c r="C683" s="343"/>
      <c r="D683" s="344"/>
      <c r="E683" s="498" t="s">
        <v>93</v>
      </c>
      <c r="F683" s="455" t="n">
        <v>24</v>
      </c>
      <c r="G683" s="346"/>
      <c r="H683" s="115"/>
    </row>
    <row r="684" s="155" customFormat="true" ht="12.75" hidden="false" customHeight="false" outlineLevel="0" collapsed="false">
      <c r="A684" s="142"/>
      <c r="B684" s="143"/>
      <c r="C684" s="126"/>
      <c r="D684" s="133"/>
      <c r="E684" s="498" t="s">
        <v>94</v>
      </c>
      <c r="F684" s="145" t="n">
        <v>19.52</v>
      </c>
      <c r="G684" s="136"/>
      <c r="H684" s="144"/>
    </row>
    <row r="685" s="236" customFormat="true" ht="12.75" hidden="false" customHeight="false" outlineLevel="0" collapsed="false">
      <c r="A685" s="151"/>
      <c r="B685" s="143"/>
      <c r="C685" s="353"/>
      <c r="D685" s="384"/>
      <c r="E685" s="385"/>
      <c r="F685" s="455" t="n">
        <v>156.6</v>
      </c>
      <c r="G685" s="456"/>
      <c r="H685" s="387"/>
    </row>
    <row r="686" s="236" customFormat="true" ht="12.75" hidden="false" customHeight="false" outlineLevel="0" collapsed="false">
      <c r="A686" s="151"/>
      <c r="B686" s="143"/>
      <c r="C686" s="353"/>
      <c r="D686" s="384"/>
      <c r="E686" s="385"/>
      <c r="F686" s="455"/>
      <c r="G686" s="456"/>
      <c r="H686" s="387"/>
    </row>
    <row r="687" s="236" customFormat="true" ht="25.5" hidden="false" customHeight="false" outlineLevel="0" collapsed="false">
      <c r="A687" s="102" t="n">
        <f aca="false">MAX(A$1:A686)+1</f>
        <v>93</v>
      </c>
      <c r="B687" s="370"/>
      <c r="C687" s="126" t="s">
        <v>587</v>
      </c>
      <c r="D687" s="126"/>
      <c r="E687" s="127" t="s">
        <v>588</v>
      </c>
      <c r="F687" s="124"/>
      <c r="G687" s="313" t="s">
        <v>31</v>
      </c>
      <c r="H687" s="590" t="n">
        <v>5.3</v>
      </c>
    </row>
    <row r="688" s="1" customFormat="true" ht="25.5" hidden="false" customHeight="false" outlineLevel="0" collapsed="false">
      <c r="A688" s="413"/>
      <c r="B688" s="371"/>
      <c r="C688" s="372"/>
      <c r="D688" s="378" t="s">
        <v>589</v>
      </c>
      <c r="E688" s="462" t="s">
        <v>590</v>
      </c>
      <c r="F688" s="379"/>
      <c r="G688" s="352" t="s">
        <v>31</v>
      </c>
      <c r="H688" s="560" t="n">
        <v>5.3</v>
      </c>
    </row>
    <row r="689" s="236" customFormat="true" ht="25.5" hidden="false" customHeight="false" outlineLevel="0" collapsed="false">
      <c r="A689" s="413"/>
      <c r="B689" s="591"/>
      <c r="C689" s="372"/>
      <c r="D689" s="464"/>
      <c r="E689" s="385" t="s">
        <v>591</v>
      </c>
      <c r="F689" s="364"/>
      <c r="G689" s="258"/>
      <c r="H689" s="560"/>
    </row>
    <row r="690" s="236" customFormat="true" ht="12.75" hidden="false" customHeight="false" outlineLevel="0" collapsed="false">
      <c r="A690" s="158"/>
      <c r="B690" s="159"/>
      <c r="C690" s="343"/>
      <c r="D690" s="344"/>
      <c r="E690" s="498"/>
      <c r="F690" s="455"/>
      <c r="G690" s="346"/>
      <c r="H690" s="115"/>
    </row>
    <row r="691" s="236" customFormat="true" ht="12.75" hidden="false" customHeight="false" outlineLevel="0" collapsed="false">
      <c r="A691" s="413"/>
      <c r="B691" s="591"/>
      <c r="C691" s="372"/>
      <c r="D691" s="464"/>
      <c r="E691" s="385"/>
      <c r="F691" s="386"/>
      <c r="G691" s="258"/>
      <c r="H691" s="560"/>
    </row>
    <row r="692" s="155" customFormat="true" ht="25.5" hidden="false" customHeight="false" outlineLevel="0" collapsed="false">
      <c r="A692" s="102" t="n">
        <f aca="false">MAX(A$1:A691)+1</f>
        <v>94</v>
      </c>
      <c r="B692" s="370"/>
      <c r="C692" s="126" t="s">
        <v>592</v>
      </c>
      <c r="D692" s="126"/>
      <c r="E692" s="127" t="s">
        <v>593</v>
      </c>
      <c r="F692" s="124"/>
      <c r="G692" s="313" t="s">
        <v>15</v>
      </c>
      <c r="H692" s="590" t="n">
        <v>65.4</v>
      </c>
    </row>
    <row r="693" s="155" customFormat="true" ht="25.5" hidden="false" customHeight="false" outlineLevel="0" collapsed="false">
      <c r="A693" s="413"/>
      <c r="B693" s="371"/>
      <c r="C693" s="133"/>
      <c r="D693" s="133" t="s">
        <v>594</v>
      </c>
      <c r="E693" s="134" t="s">
        <v>595</v>
      </c>
      <c r="F693" s="141"/>
      <c r="G693" s="136" t="s">
        <v>15</v>
      </c>
      <c r="H693" s="560" t="n">
        <v>65.4</v>
      </c>
    </row>
    <row r="694" s="236" customFormat="true" ht="12.75" hidden="false" customHeight="false" outlineLevel="0" collapsed="false">
      <c r="A694" s="151"/>
      <c r="B694" s="143"/>
      <c r="C694" s="353"/>
      <c r="D694" s="384"/>
      <c r="E694" s="592" t="s">
        <v>596</v>
      </c>
      <c r="F694" s="364"/>
      <c r="G694" s="456"/>
      <c r="H694" s="387"/>
    </row>
    <row r="695" s="236" customFormat="true" ht="12.75" hidden="false" customHeight="false" outlineLevel="0" collapsed="false">
      <c r="A695" s="151"/>
      <c r="B695" s="143"/>
      <c r="C695" s="353"/>
      <c r="D695" s="384"/>
      <c r="E695" s="592"/>
      <c r="F695" s="364"/>
      <c r="G695" s="456"/>
      <c r="H695" s="387"/>
    </row>
    <row r="696" s="1" customFormat="true" ht="25.5" hidden="false" customHeight="false" outlineLevel="0" collapsed="false">
      <c r="A696" s="102" t="n">
        <f aca="false">MAX(A$1:A694)+1</f>
        <v>95</v>
      </c>
      <c r="B696" s="249"/>
      <c r="C696" s="126" t="s">
        <v>386</v>
      </c>
      <c r="D696" s="133"/>
      <c r="E696" s="127" t="s">
        <v>387</v>
      </c>
      <c r="F696" s="362"/>
      <c r="G696" s="313" t="s">
        <v>31</v>
      </c>
      <c r="H696" s="543" t="n">
        <f aca="false">H697+H710</f>
        <v>121</v>
      </c>
    </row>
    <row r="697" s="1" customFormat="true" ht="25.5" hidden="false" customHeight="false" outlineLevel="0" collapsed="false">
      <c r="A697" s="131"/>
      <c r="B697" s="249"/>
      <c r="C697" s="250"/>
      <c r="D697" s="378" t="s">
        <v>388</v>
      </c>
      <c r="E697" s="462" t="s">
        <v>389</v>
      </c>
      <c r="F697" s="583"/>
      <c r="G697" s="346" t="s">
        <v>31</v>
      </c>
      <c r="H697" s="556" t="n">
        <f aca="false">F709</f>
        <v>120.8</v>
      </c>
    </row>
    <row r="698" s="1" customFormat="true" ht="12.75" hidden="false" customHeight="false" outlineLevel="0" collapsed="false">
      <c r="A698" s="158"/>
      <c r="B698" s="301"/>
      <c r="C698" s="303"/>
      <c r="D698" s="304"/>
      <c r="E698" s="567" t="s">
        <v>597</v>
      </c>
      <c r="F698" s="568"/>
      <c r="G698" s="569"/>
      <c r="H698" s="556"/>
    </row>
    <row r="699" s="1" customFormat="true" ht="12.75" hidden="false" customHeight="false" outlineLevel="0" collapsed="false">
      <c r="A699" s="89"/>
      <c r="B699" s="90"/>
      <c r="C699" s="91"/>
      <c r="D699" s="92"/>
      <c r="E699" s="117" t="s">
        <v>51</v>
      </c>
      <c r="F699" s="539" t="n">
        <v>32.46</v>
      </c>
      <c r="G699" s="540"/>
      <c r="H699" s="96"/>
    </row>
    <row r="700" s="1" customFormat="true" ht="12.75" hidden="false" customHeight="false" outlineLevel="0" collapsed="false">
      <c r="A700" s="89"/>
      <c r="B700" s="90"/>
      <c r="C700" s="91"/>
      <c r="D700" s="92"/>
      <c r="E700" s="117" t="s">
        <v>52</v>
      </c>
      <c r="F700" s="539" t="n">
        <v>19.89</v>
      </c>
      <c r="G700" s="540"/>
      <c r="H700" s="96"/>
    </row>
    <row r="701" s="1" customFormat="true" ht="12.75" hidden="false" customHeight="false" outlineLevel="0" collapsed="false">
      <c r="A701" s="89"/>
      <c r="B701" s="90"/>
      <c r="C701" s="91"/>
      <c r="D701" s="92"/>
      <c r="E701" s="117" t="s">
        <v>55</v>
      </c>
      <c r="F701" s="539" t="n">
        <v>27.5</v>
      </c>
      <c r="G701" s="540"/>
      <c r="H701" s="96"/>
    </row>
    <row r="702" s="1" customFormat="true" ht="12.75" hidden="false" customHeight="false" outlineLevel="0" collapsed="false">
      <c r="A702" s="89"/>
      <c r="B702" s="90"/>
      <c r="C702" s="91"/>
      <c r="D702" s="92"/>
      <c r="E702" s="117" t="s">
        <v>56</v>
      </c>
      <c r="F702" s="579" t="n">
        <v>6.37</v>
      </c>
      <c r="G702" s="540"/>
      <c r="H702" s="96"/>
    </row>
    <row r="703" s="1" customFormat="true" ht="12.75" hidden="false" customHeight="false" outlineLevel="0" collapsed="false">
      <c r="A703" s="89"/>
      <c r="B703" s="90"/>
      <c r="C703" s="91"/>
      <c r="D703" s="92"/>
      <c r="E703" s="93" t="s">
        <v>598</v>
      </c>
      <c r="F703" s="539"/>
      <c r="G703" s="540"/>
      <c r="H703" s="96"/>
    </row>
    <row r="704" s="1" customFormat="true" ht="12.75" hidden="false" customHeight="false" outlineLevel="0" collapsed="false">
      <c r="A704" s="89"/>
      <c r="B704" s="90"/>
      <c r="C704" s="91"/>
      <c r="D704" s="92"/>
      <c r="E704" s="117" t="s">
        <v>51</v>
      </c>
      <c r="F704" s="539" t="n">
        <v>12.36</v>
      </c>
      <c r="G704" s="540"/>
      <c r="H704" s="96"/>
    </row>
    <row r="705" s="1" customFormat="true" ht="12.75" hidden="false" customHeight="false" outlineLevel="0" collapsed="false">
      <c r="A705" s="89"/>
      <c r="B705" s="90"/>
      <c r="C705" s="91"/>
      <c r="D705" s="92"/>
      <c r="E705" s="117" t="s">
        <v>52</v>
      </c>
      <c r="F705" s="539" t="n">
        <v>8.58</v>
      </c>
      <c r="G705" s="540"/>
      <c r="H705" s="96"/>
    </row>
    <row r="706" s="1" customFormat="true" ht="12.75" hidden="false" customHeight="false" outlineLevel="0" collapsed="false">
      <c r="A706" s="89"/>
      <c r="B706" s="90"/>
      <c r="C706" s="91"/>
      <c r="D706" s="92"/>
      <c r="E706" s="117" t="s">
        <v>55</v>
      </c>
      <c r="F706" s="539" t="n">
        <v>10.19</v>
      </c>
      <c r="G706" s="540"/>
      <c r="H706" s="96"/>
    </row>
    <row r="707" s="1" customFormat="true" ht="12.75" hidden="false" customHeight="false" outlineLevel="0" collapsed="false">
      <c r="A707" s="89"/>
      <c r="B707" s="90"/>
      <c r="C707" s="91"/>
      <c r="D707" s="92"/>
      <c r="E707" s="117" t="s">
        <v>56</v>
      </c>
      <c r="F707" s="539" t="n">
        <v>2.95</v>
      </c>
      <c r="G707" s="540"/>
      <c r="H707" s="96"/>
    </row>
    <row r="708" s="1" customFormat="true" ht="12.75" hidden="false" customHeight="false" outlineLevel="0" collapsed="false">
      <c r="A708" s="89"/>
      <c r="B708" s="90"/>
      <c r="C708" s="91"/>
      <c r="D708" s="92"/>
      <c r="E708" s="592" t="s">
        <v>599</v>
      </c>
      <c r="F708" s="579" t="n">
        <f aca="false">0.5</f>
        <v>0.5</v>
      </c>
      <c r="G708" s="540"/>
      <c r="H708" s="96"/>
    </row>
    <row r="709" s="1" customFormat="true" ht="12.75" hidden="false" customHeight="false" outlineLevel="0" collapsed="false">
      <c r="A709" s="89"/>
      <c r="B709" s="90"/>
      <c r="C709" s="91"/>
      <c r="D709" s="92"/>
      <c r="E709" s="592"/>
      <c r="F709" s="593" t="n">
        <f aca="false">SUM(F699:F708)</f>
        <v>120.8</v>
      </c>
      <c r="G709" s="540"/>
      <c r="H709" s="594"/>
    </row>
    <row r="710" s="1" customFormat="true" ht="25.5" hidden="false" customHeight="false" outlineLevel="0" collapsed="false">
      <c r="A710" s="413"/>
      <c r="B710" s="371"/>
      <c r="C710" s="133"/>
      <c r="D710" s="378" t="s">
        <v>600</v>
      </c>
      <c r="E710" s="462" t="s">
        <v>601</v>
      </c>
      <c r="G710" s="352" t="s">
        <v>31</v>
      </c>
      <c r="H710" s="560" t="n">
        <v>0.2</v>
      </c>
    </row>
    <row r="711" s="1" customFormat="true" ht="12.75" hidden="false" customHeight="false" outlineLevel="0" collapsed="false">
      <c r="A711" s="151"/>
      <c r="B711" s="143"/>
      <c r="C711" s="353"/>
      <c r="D711" s="384"/>
      <c r="E711" s="592" t="s">
        <v>599</v>
      </c>
      <c r="F711" s="364" t="n">
        <f aca="false">0.2</f>
        <v>0.2</v>
      </c>
      <c r="G711" s="456"/>
      <c r="H711" s="387"/>
    </row>
    <row r="712" s="1" customFormat="true" ht="12.75" hidden="false" customHeight="false" outlineLevel="0" collapsed="false">
      <c r="A712" s="89"/>
      <c r="B712" s="90"/>
      <c r="C712" s="91"/>
      <c r="D712" s="92"/>
      <c r="E712" s="592"/>
      <c r="F712" s="539"/>
      <c r="G712" s="540"/>
      <c r="H712" s="96"/>
    </row>
    <row r="713" s="236" customFormat="true" ht="12.75" hidden="false" customHeight="false" outlineLevel="0" collapsed="false">
      <c r="A713" s="151"/>
      <c r="B713" s="143"/>
      <c r="C713" s="353"/>
      <c r="D713" s="384"/>
      <c r="E713" s="592"/>
      <c r="F713" s="364"/>
      <c r="G713" s="456"/>
      <c r="H713" s="387"/>
    </row>
    <row r="714" s="155" customFormat="true" ht="25.5" hidden="false" customHeight="false" outlineLevel="0" collapsed="false">
      <c r="A714" s="102" t="n">
        <f aca="false">MAX(A$1:A713)+1</f>
        <v>96</v>
      </c>
      <c r="B714" s="370"/>
      <c r="C714" s="126" t="s">
        <v>602</v>
      </c>
      <c r="D714" s="126"/>
      <c r="E714" s="127" t="s">
        <v>603</v>
      </c>
      <c r="F714" s="140"/>
      <c r="G714" s="129" t="s">
        <v>291</v>
      </c>
      <c r="H714" s="590" t="n">
        <v>0.0984</v>
      </c>
    </row>
    <row r="715" s="1" customFormat="true" ht="25.5" hidden="false" customHeight="false" outlineLevel="0" collapsed="false">
      <c r="A715" s="413"/>
      <c r="B715" s="371"/>
      <c r="C715" s="133"/>
      <c r="D715" s="133" t="s">
        <v>604</v>
      </c>
      <c r="E715" s="134" t="s">
        <v>605</v>
      </c>
      <c r="F715" s="141"/>
      <c r="G715" s="136" t="s">
        <v>291</v>
      </c>
      <c r="H715" s="560" t="n">
        <v>0.0984</v>
      </c>
    </row>
    <row r="716" s="236" customFormat="true" ht="12.75" hidden="false" customHeight="false" outlineLevel="0" collapsed="false">
      <c r="A716" s="151"/>
      <c r="B716" s="143"/>
      <c r="C716" s="353"/>
      <c r="D716" s="384"/>
      <c r="E716" s="592"/>
      <c r="F716" s="364"/>
      <c r="G716" s="456"/>
      <c r="H716" s="387"/>
    </row>
    <row r="717" s="1" customFormat="true" ht="12.75" hidden="false" customHeight="false" outlineLevel="0" collapsed="false">
      <c r="A717" s="89"/>
      <c r="B717" s="90"/>
      <c r="C717" s="91"/>
      <c r="D717" s="92"/>
      <c r="E717" s="117"/>
      <c r="F717" s="579"/>
      <c r="G717" s="540"/>
      <c r="H717" s="96"/>
    </row>
    <row r="718" s="1" customFormat="true" ht="25.5" hidden="false" customHeight="false" outlineLevel="0" collapsed="false">
      <c r="A718" s="102" t="n">
        <f aca="false">MAX(A$1:A717)+1</f>
        <v>97</v>
      </c>
      <c r="B718" s="90"/>
      <c r="C718" s="126" t="s">
        <v>606</v>
      </c>
      <c r="D718" s="126"/>
      <c r="E718" s="127" t="s">
        <v>607</v>
      </c>
      <c r="F718" s="124"/>
      <c r="G718" s="313" t="s">
        <v>15</v>
      </c>
      <c r="H718" s="96" t="n">
        <v>75.45</v>
      </c>
    </row>
    <row r="719" s="1" customFormat="true" ht="25.5" hidden="false" customHeight="false" outlineLevel="0" collapsed="false">
      <c r="A719" s="131"/>
      <c r="B719" s="249"/>
      <c r="C719" s="133"/>
      <c r="D719" s="133" t="s">
        <v>608</v>
      </c>
      <c r="E719" s="134" t="s">
        <v>609</v>
      </c>
      <c r="F719" s="507"/>
      <c r="G719" s="351" t="s">
        <v>15</v>
      </c>
      <c r="H719" s="543" t="n">
        <v>75.45</v>
      </c>
    </row>
    <row r="720" s="1" customFormat="true" ht="12.75" hidden="false" customHeight="false" outlineLevel="0" collapsed="false">
      <c r="A720" s="89"/>
      <c r="B720" s="90"/>
      <c r="C720" s="91"/>
      <c r="D720" s="92"/>
      <c r="E720" s="117" t="s">
        <v>51</v>
      </c>
      <c r="F720" s="539" t="n">
        <v>24.08</v>
      </c>
      <c r="G720" s="540"/>
      <c r="H720" s="96"/>
    </row>
    <row r="721" s="1" customFormat="true" ht="12.75" hidden="false" customHeight="false" outlineLevel="0" collapsed="false">
      <c r="A721" s="89"/>
      <c r="B721" s="90"/>
      <c r="C721" s="91"/>
      <c r="D721" s="92"/>
      <c r="E721" s="117" t="s">
        <v>52</v>
      </c>
      <c r="F721" s="539" t="n">
        <v>19.64</v>
      </c>
      <c r="G721" s="540"/>
      <c r="H721" s="96"/>
    </row>
    <row r="722" s="1" customFormat="true" ht="12.75" hidden="false" customHeight="false" outlineLevel="0" collapsed="false">
      <c r="A722" s="89"/>
      <c r="B722" s="90"/>
      <c r="C722" s="91"/>
      <c r="D722" s="92"/>
      <c r="E722" s="117" t="s">
        <v>53</v>
      </c>
      <c r="F722" s="539" t="n">
        <v>0</v>
      </c>
      <c r="G722" s="540"/>
      <c r="H722" s="96"/>
    </row>
    <row r="723" s="1" customFormat="true" ht="12.75" hidden="false" customHeight="false" outlineLevel="0" collapsed="false">
      <c r="A723" s="89"/>
      <c r="B723" s="90"/>
      <c r="C723" s="91"/>
      <c r="D723" s="92"/>
      <c r="E723" s="117" t="s">
        <v>55</v>
      </c>
      <c r="F723" s="539" t="n">
        <v>24.7</v>
      </c>
      <c r="G723" s="540"/>
      <c r="H723" s="96"/>
    </row>
    <row r="724" s="1" customFormat="true" ht="12.75" hidden="false" customHeight="false" outlineLevel="0" collapsed="false">
      <c r="A724" s="89"/>
      <c r="B724" s="90"/>
      <c r="C724" s="91"/>
      <c r="D724" s="92"/>
      <c r="E724" s="117" t="s">
        <v>56</v>
      </c>
      <c r="F724" s="579" t="n">
        <v>7.03</v>
      </c>
      <c r="G724" s="540"/>
      <c r="H724" s="96"/>
    </row>
    <row r="725" s="1" customFormat="true" ht="12.75" hidden="false" customHeight="false" outlineLevel="0" collapsed="false">
      <c r="A725" s="89"/>
      <c r="B725" s="90"/>
      <c r="C725" s="91"/>
      <c r="D725" s="92"/>
      <c r="E725" s="93"/>
      <c r="F725" s="539" t="n">
        <v>75.45</v>
      </c>
      <c r="G725" s="540"/>
      <c r="H725" s="96"/>
    </row>
    <row r="726" s="155" customFormat="true" ht="12.75" hidden="false" customHeight="false" outlineLevel="0" collapsed="false">
      <c r="A726" s="151"/>
      <c r="B726" s="143"/>
      <c r="C726" s="353"/>
      <c r="D726" s="384"/>
      <c r="E726" s="592"/>
      <c r="F726" s="364"/>
      <c r="G726" s="456"/>
      <c r="H726" s="387"/>
    </row>
    <row r="727" s="1" customFormat="true" ht="13.5" hidden="false" customHeight="false" outlineLevel="0" collapsed="false">
      <c r="A727" s="595"/>
      <c r="B727" s="596"/>
      <c r="C727" s="597"/>
      <c r="D727" s="598"/>
      <c r="E727" s="599"/>
      <c r="F727" s="600"/>
      <c r="G727" s="601"/>
      <c r="H727" s="602"/>
    </row>
    <row r="728" s="1" customFormat="true" ht="12.75" hidden="false" customHeight="false" outlineLevel="0" collapsed="false">
      <c r="F728" s="2"/>
      <c r="H728" s="2"/>
    </row>
    <row r="729" s="1" customFormat="true" ht="12.75" hidden="false" customHeight="false" outlineLevel="0" collapsed="false">
      <c r="D729" s="451"/>
      <c r="E729" s="401"/>
      <c r="F729" s="2"/>
      <c r="H729" s="2"/>
    </row>
    <row r="730" s="1" customFormat="true" ht="12.75" hidden="false" customHeight="false" outlineLevel="0" collapsed="false">
      <c r="D730" s="451"/>
      <c r="E730" s="401"/>
      <c r="F730" s="2"/>
      <c r="H730" s="2"/>
    </row>
    <row r="731" s="1" customFormat="true" ht="12.75" hidden="false" customHeight="false" outlineLevel="0" collapsed="false">
      <c r="D731" s="451"/>
      <c r="E731" s="401"/>
      <c r="F731" s="2"/>
      <c r="H731" s="2"/>
    </row>
    <row r="732" s="1" customFormat="true" ht="12.75" hidden="false" customHeight="false" outlineLevel="0" collapsed="false">
      <c r="D732" s="451"/>
      <c r="E732" s="401"/>
      <c r="F732" s="2"/>
      <c r="H732" s="2"/>
    </row>
    <row r="733" customFormat="false" ht="12.75" hidden="false" customHeight="false" outlineLevel="0" collapsed="false">
      <c r="E733" s="603"/>
    </row>
    <row r="734" customFormat="false" ht="12.75" hidden="false" customHeight="false" outlineLevel="0" collapsed="false">
      <c r="E734" s="60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9-04-11T06:21:37Z</cp:lastPrinted>
  <dcterms:modified xsi:type="dcterms:W3CDTF">2019-07-23T14:19:18Z</dcterms:modified>
  <cp:revision>0</cp:revision>
  <dc:subject/>
  <dc:title/>
</cp:coreProperties>
</file>